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интернат№13,34,24 (1 нед.)" sheetId="1" state="visible" r:id="rId2"/>
    <sheet name="интернат№13,34,24 (2 нед.)" sheetId="2" state="visible" r:id="rId3"/>
  </sheets>
  <definedNames>
    <definedName function="false" hidden="false" localSheetId="0" name="_xlnm.Print_Area" vbProcedure="false">'интернат№13,34,24 (1 нед.)'!$A$1:$R$245</definedName>
    <definedName function="false" hidden="false" localSheetId="1" name="_xlnm.Print_Area" vbProcedure="false">'интернат№13,34,24 (2 нед.)'!$A$1:$S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08">
  <si>
    <t xml:space="preserve">Примерное меню в осенне-зимний период  с 5-ти разовым питанием для общеобразовательных организаций (интернаты) г. Нижнекамска</t>
  </si>
  <si>
    <t xml:space="preserve">1 неделя</t>
  </si>
  <si>
    <t xml:space="preserve">Понедельник</t>
  </si>
  <si>
    <t xml:space="preserve">Наименование блюд</t>
  </si>
  <si>
    <t xml:space="preserve">Выход</t>
  </si>
  <si>
    <t xml:space="preserve">Стоим.</t>
  </si>
  <si>
    <t xml:space="preserve">Белки</t>
  </si>
  <si>
    <t xml:space="preserve">Жиры</t>
  </si>
  <si>
    <t xml:space="preserve">Углев.</t>
  </si>
  <si>
    <t xml:space="preserve">Ккал</t>
  </si>
  <si>
    <t xml:space="preserve">В1</t>
  </si>
  <si>
    <t xml:space="preserve">С</t>
  </si>
  <si>
    <t xml:space="preserve">А</t>
  </si>
  <si>
    <t xml:space="preserve">Е</t>
  </si>
  <si>
    <t xml:space="preserve">Ca</t>
  </si>
  <si>
    <t xml:space="preserve">Р</t>
  </si>
  <si>
    <t xml:space="preserve">Mg</t>
  </si>
  <si>
    <t xml:space="preserve">Fe</t>
  </si>
  <si>
    <t xml:space="preserve">Завтрак</t>
  </si>
  <si>
    <t xml:space="preserve">Сыр (порционно)</t>
  </si>
  <si>
    <t xml:space="preserve">Каша ячневая молочная с маслом сливочным на полив</t>
  </si>
  <si>
    <t xml:space="preserve">150/5</t>
  </si>
  <si>
    <t xml:space="preserve">Чай черный с сахаром</t>
  </si>
  <si>
    <t xml:space="preserve">200/15</t>
  </si>
  <si>
    <t xml:space="preserve">Батон нарезной</t>
  </si>
  <si>
    <t xml:space="preserve">Итого:</t>
  </si>
  <si>
    <t xml:space="preserve">Обед</t>
  </si>
  <si>
    <t xml:space="preserve">Щи из св.капусты с картофелем, со сметаной</t>
  </si>
  <si>
    <t xml:space="preserve">250/10</t>
  </si>
  <si>
    <t xml:space="preserve">Сосиски отварные</t>
  </si>
  <si>
    <t xml:space="preserve">100/2 шт</t>
  </si>
  <si>
    <t xml:space="preserve">Макаронные изделия (группы А) отварные с маслом сливочным на полив</t>
  </si>
  <si>
    <t xml:space="preserve">Компот из кураги</t>
  </si>
  <si>
    <t xml:space="preserve">Хлеб белый/дарницкий</t>
  </si>
  <si>
    <t xml:space="preserve">40/40</t>
  </si>
  <si>
    <t xml:space="preserve">Полдник</t>
  </si>
  <si>
    <t xml:space="preserve">Печенье весовое</t>
  </si>
  <si>
    <t xml:space="preserve">Напиток из шиповника</t>
  </si>
  <si>
    <t xml:space="preserve">Ужин 1</t>
  </si>
  <si>
    <t xml:space="preserve">Свекла отварная (дольками) с  маслом растительным</t>
  </si>
  <si>
    <t xml:space="preserve">50/5</t>
  </si>
  <si>
    <t xml:space="preserve">Биточки рыбные из филе минтая</t>
  </si>
  <si>
    <t xml:space="preserve">Пюре картофельное с маслом сливочным на полив</t>
  </si>
  <si>
    <t xml:space="preserve">200/5</t>
  </si>
  <si>
    <t xml:space="preserve">Компот из свежих яблок</t>
  </si>
  <si>
    <t xml:space="preserve">50/50</t>
  </si>
  <si>
    <t xml:space="preserve">Ужин 2</t>
  </si>
  <si>
    <t xml:space="preserve">Булочка с корицей</t>
  </si>
  <si>
    <t xml:space="preserve">Ряженка 2,5 % с сахаром</t>
  </si>
  <si>
    <t xml:space="preserve">Всего</t>
  </si>
  <si>
    <t xml:space="preserve">Вторник</t>
  </si>
  <si>
    <t xml:space="preserve">Каша пшеничная молочная с маслом сливочным на полив</t>
  </si>
  <si>
    <t xml:space="preserve">Какао с молоком "Несквик"</t>
  </si>
  <si>
    <t xml:space="preserve">Рассольник "Домашний" со свеж.капустой, картофелем, мясными фрикадельками, со сметаной</t>
  </si>
  <si>
    <t xml:space="preserve">200/10/11</t>
  </si>
  <si>
    <t xml:space="preserve">Плов с куриными грудками (с перловой крупой)</t>
  </si>
  <si>
    <t xml:space="preserve">50/150</t>
  </si>
  <si>
    <t xml:space="preserve">Компот из урюка</t>
  </si>
  <si>
    <t xml:space="preserve">Булочка "Домашняя"</t>
  </si>
  <si>
    <t xml:space="preserve">Салат из овощей с морской капустой </t>
  </si>
  <si>
    <t xml:space="preserve">Поджарка из филе минтая</t>
  </si>
  <si>
    <t xml:space="preserve">Рис отварной с маслом сливочным на полив</t>
  </si>
  <si>
    <t xml:space="preserve">Напиток лимонный</t>
  </si>
  <si>
    <t xml:space="preserve">Шанежки наливные с яйцом</t>
  </si>
  <si>
    <t xml:space="preserve">Кефир 2,5 %</t>
  </si>
  <si>
    <t xml:space="preserve">Среда</t>
  </si>
  <si>
    <t xml:space="preserve">Масло сливочное (порционно)</t>
  </si>
  <si>
    <t xml:space="preserve">Запеканка из творога со сгущённым молоком</t>
  </si>
  <si>
    <t xml:space="preserve">120/15</t>
  </si>
  <si>
    <t xml:space="preserve">Суп гороховый с гренками</t>
  </si>
  <si>
    <t xml:space="preserve">Лазанья с куриными грудками с соусом бешамель</t>
  </si>
  <si>
    <t xml:space="preserve">Вафли</t>
  </si>
  <si>
    <t xml:space="preserve">Салат из зеленого горошка к/с</t>
  </si>
  <si>
    <t xml:space="preserve">Шницель рубленный из говядины</t>
  </si>
  <si>
    <t xml:space="preserve">Каша гречневая  с маслом сливочным на полив</t>
  </si>
  <si>
    <t xml:space="preserve">Напиток из сухофруктов</t>
  </si>
  <si>
    <t xml:space="preserve">Булочка "Дорожная"</t>
  </si>
  <si>
    <t xml:space="preserve">Четверг</t>
  </si>
  <si>
    <t xml:space="preserve">Каша "Дружба" молочная с маслом сливочным на полив</t>
  </si>
  <si>
    <t xml:space="preserve">Борщ со св. капустой, картофелем, сметаной</t>
  </si>
  <si>
    <t xml:space="preserve">Котлеты рыбные из филе минтая</t>
  </si>
  <si>
    <t xml:space="preserve">Картофель запеченный с сыром</t>
  </si>
  <si>
    <t xml:space="preserve">Пирожное песочное кольцо </t>
  </si>
  <si>
    <t xml:space="preserve">Салат из квашенной капусты (без лука)</t>
  </si>
  <si>
    <t xml:space="preserve">Гуляш из говядины</t>
  </si>
  <si>
    <t xml:space="preserve">Макаронные изделия (спагетти) отварные с маслом сливочным на полив</t>
  </si>
  <si>
    <t xml:space="preserve">Сдоба "Майская" с повидлом</t>
  </si>
  <si>
    <t xml:space="preserve">Пятница</t>
  </si>
  <si>
    <t xml:space="preserve">Омлет натуральный с сосисками</t>
  </si>
  <si>
    <t xml:space="preserve">100/50</t>
  </si>
  <si>
    <t xml:space="preserve">Уха "Ростовская"</t>
  </si>
  <si>
    <t xml:space="preserve">220/30</t>
  </si>
  <si>
    <t xml:space="preserve">Тефтели куриные (с луком) в сметанно-томатном соусе</t>
  </si>
  <si>
    <t xml:space="preserve">60/30</t>
  </si>
  <si>
    <t xml:space="preserve">Гороховое пюре</t>
  </si>
  <si>
    <t xml:space="preserve">Чай черный с сахаром, с лимоном</t>
  </si>
  <si>
    <t xml:space="preserve">200/15/5</t>
  </si>
  <si>
    <t xml:space="preserve">Ватрушка с повидлом</t>
  </si>
  <si>
    <t xml:space="preserve">Бифштекс   рубленый по - домашнему</t>
  </si>
  <si>
    <t xml:space="preserve">Рагу овощное</t>
  </si>
  <si>
    <t xml:space="preserve">Вафли весовые</t>
  </si>
  <si>
    <t xml:space="preserve">Суббота</t>
  </si>
  <si>
    <t xml:space="preserve">Фрукты (яблоки,апельсины,бананы)</t>
  </si>
  <si>
    <t xml:space="preserve">Запеканка из творога со сгущенным молоком</t>
  </si>
  <si>
    <t xml:space="preserve">Суп из овощей со сметаной</t>
  </si>
  <si>
    <t xml:space="preserve">Плов из говядины</t>
  </si>
  <si>
    <t xml:space="preserve">Огурцы свежие (доп. гарнир)</t>
  </si>
  <si>
    <t xml:space="preserve">Чай черный с сахаром с лимоном</t>
  </si>
  <si>
    <t xml:space="preserve"> </t>
  </si>
  <si>
    <t xml:space="preserve">                                                                                                            ООО "АБК-Пэймент"</t>
  </si>
  <si>
    <t xml:space="preserve">Двухнедельное меню на зимне-весенний период для бюджетных общеобразовательных школ-интернатов г.Нижнекамска</t>
  </si>
  <si>
    <t xml:space="preserve">Примерное двухнедельное меню в осенне-зимний период для общеобразовательных организация (интернаты) г. Нижнекамска </t>
  </si>
  <si>
    <t xml:space="preserve">2 - ая неделя </t>
  </si>
  <si>
    <t xml:space="preserve">№ Рецептуры</t>
  </si>
  <si>
    <t xml:space="preserve">№15/2017</t>
  </si>
  <si>
    <t xml:space="preserve">№302/2004</t>
  </si>
  <si>
    <t xml:space="preserve">Каша кукурузная молочная с маслом сливочным на полив</t>
  </si>
  <si>
    <t xml:space="preserve">№ 376/2017</t>
  </si>
  <si>
    <t xml:space="preserve">№ 382/2017</t>
  </si>
  <si>
    <t xml:space="preserve">№96/2017</t>
  </si>
  <si>
    <t xml:space="preserve">Рассольник Ленинградский с картофелем, со сметаной</t>
  </si>
  <si>
    <t xml:space="preserve">464/2004</t>
  </si>
  <si>
    <t xml:space="preserve">Тефтели паровые с маслом сливочным на полив</t>
  </si>
  <si>
    <t xml:space="preserve">80/5</t>
  </si>
  <si>
    <t xml:space="preserve">171/2017</t>
  </si>
  <si>
    <t xml:space="preserve">Каша полбяная рассыпчатая</t>
  </si>
  <si>
    <t xml:space="preserve">348/2017</t>
  </si>
  <si>
    <t xml:space="preserve">№376/2017</t>
  </si>
  <si>
    <t xml:space="preserve">ТТК</t>
  </si>
  <si>
    <t xml:space="preserve">Печенье</t>
  </si>
  <si>
    <t xml:space="preserve">ТТК Д3</t>
  </si>
  <si>
    <t xml:space="preserve">231/2017</t>
  </si>
  <si>
    <t xml:space="preserve">202/2017</t>
  </si>
  <si>
    <t xml:space="preserve">Макаронные изделия отварные (рожки) с маслом сливочным на полив</t>
  </si>
  <si>
    <t xml:space="preserve">180/5</t>
  </si>
  <si>
    <t xml:space="preserve">№ 770/2004</t>
  </si>
  <si>
    <t xml:space="preserve">Йогурт сливочный в индивидуальной упаковке 2,5% </t>
  </si>
  <si>
    <t xml:space="preserve">№173/2017</t>
  </si>
  <si>
    <t xml:space="preserve">338/2017</t>
  </si>
  <si>
    <t xml:space="preserve">№114/2017</t>
  </si>
  <si>
    <t xml:space="preserve">Суп - лапша домашняя с картофелем</t>
  </si>
  <si>
    <t xml:space="preserve">№ 291/2017</t>
  </si>
  <si>
    <t xml:space="preserve">Плов с куриными грудками </t>
  </si>
  <si>
    <t xml:space="preserve">№ 349/2017</t>
  </si>
  <si>
    <t xml:space="preserve">№424/2017</t>
  </si>
  <si>
    <t xml:space="preserve">23/2017</t>
  </si>
  <si>
    <t xml:space="preserve">Салат с фасолью, солен.огурцами, кукурузой к/с с маслом растительным</t>
  </si>
  <si>
    <t xml:space="preserve">Акт 2020</t>
  </si>
  <si>
    <t xml:space="preserve">Филе минтая под овощной шапкой с сыром</t>
  </si>
  <si>
    <t xml:space="preserve">80 (65/10/5)</t>
  </si>
  <si>
    <t xml:space="preserve">№ 128/2017</t>
  </si>
  <si>
    <t xml:space="preserve">344/2017</t>
  </si>
  <si>
    <t xml:space="preserve">№ 14/2017</t>
  </si>
  <si>
    <t xml:space="preserve">№ 366/2004</t>
  </si>
  <si>
    <t xml:space="preserve">100/10</t>
  </si>
  <si>
    <t xml:space="preserve">119/2017</t>
  </si>
  <si>
    <t xml:space="preserve">494/2004</t>
  </si>
  <si>
    <t xml:space="preserve">Курочка запеченная</t>
  </si>
  <si>
    <t xml:space="preserve">ТТК, акт 123</t>
  </si>
  <si>
    <t xml:space="preserve">Картофель запеченный</t>
  </si>
  <si>
    <t xml:space="preserve">№699/2004</t>
  </si>
  <si>
    <t xml:space="preserve">Напиток из лимонный</t>
  </si>
  <si>
    <t xml:space="preserve">УОП "Нефтехим"</t>
  </si>
  <si>
    <t xml:space="preserve">Пирожное песочное с яблоком </t>
  </si>
  <si>
    <t xml:space="preserve">№451/2017</t>
  </si>
  <si>
    <t xml:space="preserve">Биточки рубленные из говядины</t>
  </si>
  <si>
    <t xml:space="preserve">539/2004</t>
  </si>
  <si>
    <t xml:space="preserve">Капуста тушеная с маслом сливочным на полив</t>
  </si>
  <si>
    <t xml:space="preserve">349/2017</t>
  </si>
  <si>
    <t xml:space="preserve">Напиток из сухофруктов </t>
  </si>
  <si>
    <t xml:space="preserve">№ 766/2004</t>
  </si>
  <si>
    <t xml:space="preserve">Сдоба "Обыкновенная"</t>
  </si>
  <si>
    <t xml:space="preserve">302/2004</t>
  </si>
  <si>
    <t xml:space="preserve">Каша рисовая молочнаяс маслом сливочным на полив</t>
  </si>
  <si>
    <t xml:space="preserve">№ 82/2017</t>
  </si>
  <si>
    <t xml:space="preserve">Акт 2018</t>
  </si>
  <si>
    <t xml:space="preserve">Котлеты "Столичные" мясо - куриные</t>
  </si>
  <si>
    <t xml:space="preserve">Корж молочный </t>
  </si>
  <si>
    <t xml:space="preserve">№ 250/2017</t>
  </si>
  <si>
    <t xml:space="preserve">Бефстроганов из говядины</t>
  </si>
  <si>
    <t xml:space="preserve">Каша полбяная рассыпчатая с маслом сливочным на полив</t>
  </si>
  <si>
    <t xml:space="preserve">639/2004</t>
  </si>
  <si>
    <t xml:space="preserve">Шарлотка с яблоками </t>
  </si>
  <si>
    <t xml:space="preserve">№ 307/2004</t>
  </si>
  <si>
    <t xml:space="preserve">Яйцо вареное</t>
  </si>
  <si>
    <t xml:space="preserve">1 шт</t>
  </si>
  <si>
    <t xml:space="preserve">№108/2017</t>
  </si>
  <si>
    <t xml:space="preserve">Суп картофельный с клецками</t>
  </si>
  <si>
    <t xml:space="preserve">Приказ УОП №170</t>
  </si>
  <si>
    <t xml:space="preserve">Сдоба "Завитушка"</t>
  </si>
  <si>
    <t xml:space="preserve">291/2017</t>
  </si>
  <si>
    <t xml:space="preserve">№346/2017</t>
  </si>
  <si>
    <t xml:space="preserve">№401/2017</t>
  </si>
  <si>
    <t xml:space="preserve">Оладьи с маслом сливочным на полив</t>
  </si>
  <si>
    <t xml:space="preserve">100/5</t>
  </si>
  <si>
    <t xml:space="preserve">№188/2017</t>
  </si>
  <si>
    <t xml:space="preserve">Запеканка рисовая с творогом,со сгущён.молоком</t>
  </si>
  <si>
    <t xml:space="preserve">150/15</t>
  </si>
  <si>
    <t xml:space="preserve">№ 693/2004</t>
  </si>
  <si>
    <t xml:space="preserve">45/2004</t>
  </si>
  <si>
    <t xml:space="preserve">98/2017</t>
  </si>
  <si>
    <t xml:space="preserve">Суп крестьянский с пшеном, сметаной</t>
  </si>
  <si>
    <t xml:space="preserve">№266/2017</t>
  </si>
  <si>
    <t xml:space="preserve">Бифштекс рубленный  по-домашнему</t>
  </si>
  <si>
    <t xml:space="preserve">Каша гречневая с маслом сливочным на полив</t>
  </si>
  <si>
    <t xml:space="preserve">389/2017</t>
  </si>
  <si>
    <t xml:space="preserve">Сок фруктовый (разливной)</t>
  </si>
  <si>
    <t xml:space="preserve">Круассаны со сгущёнко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0.00"/>
    <numFmt numFmtId="168" formatCode="0.00%"/>
    <numFmt numFmtId="169" formatCode="0%"/>
    <numFmt numFmtId="170" formatCode="0"/>
    <numFmt numFmtId="171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1" activeCellId="0" sqref="G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0.28"/>
    <col collapsed="false" customWidth="true" hidden="false" outlineLevel="0" max="3" min="3" style="1" width="8.41"/>
    <col collapsed="false" customWidth="true" hidden="false" outlineLevel="0" max="4" min="4" style="1" width="27.28"/>
    <col collapsed="false" customWidth="true" hidden="false" outlineLevel="0" max="5" min="5" style="2" width="10.99"/>
    <col collapsed="false" customWidth="true" hidden="false" outlineLevel="0" max="6" min="6" style="1" width="9.28"/>
    <col collapsed="false" customWidth="true" hidden="false" outlineLevel="0" max="7" min="7" style="1" width="9.99"/>
    <col collapsed="false" customWidth="true" hidden="false" outlineLevel="0" max="8" min="8" style="1" width="7.7"/>
    <col collapsed="false" customWidth="true" hidden="false" outlineLevel="0" max="9" min="9" style="1" width="8.41"/>
    <col collapsed="false" customWidth="false" hidden="false" outlineLevel="0" max="10" min="10" style="1" width="9.14"/>
    <col collapsed="false" customWidth="true" hidden="false" outlineLevel="0" max="12" min="11" style="1" width="7.7"/>
    <col collapsed="false" customWidth="true" hidden="false" outlineLevel="0" max="13" min="13" style="1" width="8.85"/>
    <col collapsed="false" customWidth="true" hidden="false" outlineLevel="0" max="14" min="14" style="1" width="7.42"/>
    <col collapsed="false" customWidth="true" hidden="false" outlineLevel="0" max="15" min="15" style="1" width="9.41"/>
    <col collapsed="false" customWidth="true" hidden="false" outlineLevel="0" max="16" min="16" style="1" width="10.71"/>
    <col collapsed="false" customWidth="true" hidden="false" outlineLevel="0" max="17" min="17" style="1" width="8.85"/>
    <col collapsed="false" customWidth="true" hidden="false" outlineLevel="0" max="18" min="18" style="1" width="7.7"/>
    <col collapsed="false" customWidth="false" hidden="false" outlineLevel="0" max="257" min="19" style="1" width="9.14"/>
  </cols>
  <sheetData>
    <row r="1" customFormat="false" ht="17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</row>
    <row r="3" customFormat="false" ht="17.25" hidden="false" customHeight="true" outlineLevel="0" collapsed="false">
      <c r="A3" s="6"/>
      <c r="B3" s="7"/>
      <c r="C3" s="7"/>
      <c r="D3" s="7"/>
      <c r="E3" s="4"/>
      <c r="F3" s="7"/>
      <c r="G3" s="7"/>
      <c r="H3" s="7"/>
      <c r="I3" s="7"/>
      <c r="J3" s="7"/>
      <c r="P3" s="8"/>
      <c r="Q3" s="8"/>
      <c r="R3" s="8"/>
    </row>
    <row r="4" customFormat="false" ht="14.25" hidden="false" customHeight="true" outlineLevel="0" collapsed="false">
      <c r="A4" s="9" t="s">
        <v>2</v>
      </c>
      <c r="N4" s="8"/>
      <c r="O4" s="10"/>
      <c r="P4" s="5"/>
      <c r="Q4" s="11"/>
      <c r="R4" s="5"/>
      <c r="S4" s="5"/>
      <c r="T4" s="5"/>
      <c r="U4" s="5"/>
      <c r="V4" s="5"/>
      <c r="W4" s="5"/>
      <c r="X4" s="5"/>
    </row>
    <row r="5" customFormat="false" ht="14.25" hidden="false" customHeight="true" outlineLevel="0" collapsed="false">
      <c r="A5" s="12"/>
      <c r="N5" s="8"/>
      <c r="O5" s="10"/>
      <c r="P5" s="5"/>
      <c r="Q5" s="11"/>
      <c r="R5" s="5"/>
      <c r="S5" s="5"/>
      <c r="T5" s="5"/>
      <c r="U5" s="5"/>
      <c r="V5" s="5"/>
      <c r="W5" s="5"/>
      <c r="X5" s="5"/>
    </row>
    <row r="6" customFormat="false" ht="15" hidden="false" customHeight="true" outlineLevel="0" collapsed="false">
      <c r="A6" s="13" t="s">
        <v>3</v>
      </c>
      <c r="B6" s="13"/>
      <c r="C6" s="6"/>
      <c r="D6" s="6"/>
      <c r="E6" s="6" t="s">
        <v>4</v>
      </c>
      <c r="F6" s="14" t="s">
        <v>5</v>
      </c>
      <c r="G6" s="6" t="s">
        <v>6</v>
      </c>
      <c r="H6" s="6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6" t="s">
        <v>12</v>
      </c>
      <c r="N6" s="6" t="s">
        <v>13</v>
      </c>
      <c r="O6" s="6" t="s">
        <v>14</v>
      </c>
      <c r="P6" s="6" t="s">
        <v>15</v>
      </c>
      <c r="Q6" s="6" t="s">
        <v>16</v>
      </c>
      <c r="R6" s="6" t="s">
        <v>17</v>
      </c>
    </row>
    <row r="7" customFormat="false" ht="14.25" hidden="false" customHeight="true" outlineLevel="0" collapsed="false">
      <c r="A7" s="13" t="s">
        <v>18</v>
      </c>
      <c r="B7" s="13"/>
      <c r="C7" s="6"/>
      <c r="D7" s="6"/>
      <c r="E7" s="6"/>
      <c r="F7" s="15"/>
      <c r="G7" s="6"/>
      <c r="H7" s="6"/>
      <c r="I7" s="6"/>
      <c r="J7" s="2"/>
      <c r="K7" s="2"/>
      <c r="L7" s="2"/>
      <c r="M7" s="2"/>
      <c r="N7" s="2"/>
      <c r="O7" s="2"/>
      <c r="P7" s="2"/>
      <c r="Q7" s="2"/>
      <c r="R7" s="2"/>
    </row>
    <row r="8" customFormat="false" ht="14.25" hidden="false" customHeight="true" outlineLevel="0" collapsed="false">
      <c r="A8" s="16" t="s">
        <v>19</v>
      </c>
      <c r="B8" s="16"/>
      <c r="C8" s="6"/>
      <c r="D8" s="17"/>
      <c r="E8" s="2" t="n">
        <v>15</v>
      </c>
      <c r="F8" s="11"/>
      <c r="G8" s="11" t="n">
        <v>3.95</v>
      </c>
      <c r="H8" s="11" t="n">
        <v>3.99</v>
      </c>
      <c r="I8" s="11"/>
      <c r="J8" s="11" t="n">
        <v>53</v>
      </c>
      <c r="K8" s="11" t="n">
        <v>0.01</v>
      </c>
      <c r="L8" s="11" t="n">
        <v>0.11</v>
      </c>
      <c r="M8" s="11"/>
      <c r="N8" s="11" t="n">
        <v>0.06</v>
      </c>
      <c r="O8" s="11" t="n">
        <v>150</v>
      </c>
      <c r="P8" s="11" t="n">
        <v>90</v>
      </c>
      <c r="Q8" s="11" t="n">
        <v>8.25</v>
      </c>
      <c r="R8" s="11" t="n">
        <v>0.11</v>
      </c>
    </row>
    <row r="9" customFormat="false" ht="14.25" hidden="false" customHeight="true" outlineLevel="0" collapsed="false">
      <c r="A9" s="18" t="s">
        <v>20</v>
      </c>
      <c r="B9" s="18"/>
      <c r="C9" s="19"/>
      <c r="D9" s="19"/>
      <c r="E9" s="19" t="s">
        <v>21</v>
      </c>
      <c r="F9" s="11"/>
      <c r="G9" s="11" t="n">
        <v>6.28</v>
      </c>
      <c r="H9" s="11" t="n">
        <v>7.55</v>
      </c>
      <c r="I9" s="11" t="n">
        <v>25.59</v>
      </c>
      <c r="J9" s="11" t="n">
        <v>195</v>
      </c>
      <c r="K9" s="11" t="n">
        <v>0.146</v>
      </c>
      <c r="L9" s="11" t="n">
        <v>0.25</v>
      </c>
      <c r="M9" s="11" t="n">
        <v>37.7</v>
      </c>
      <c r="N9" s="11" t="n">
        <v>0.68</v>
      </c>
      <c r="O9" s="11" t="n">
        <v>156.02</v>
      </c>
      <c r="P9" s="11" t="n">
        <v>193.5</v>
      </c>
      <c r="Q9" s="11" t="n">
        <v>55.7</v>
      </c>
      <c r="R9" s="11" t="n">
        <v>1.305</v>
      </c>
    </row>
    <row r="10" customFormat="false" ht="14.25" hidden="false" customHeight="true" outlineLevel="0" collapsed="false">
      <c r="A10" s="16" t="s">
        <v>22</v>
      </c>
      <c r="B10" s="16"/>
      <c r="C10" s="2"/>
      <c r="D10" s="2"/>
      <c r="E10" s="2" t="s">
        <v>23</v>
      </c>
      <c r="F10" s="2"/>
      <c r="G10" s="11" t="n">
        <v>0.2</v>
      </c>
      <c r="H10" s="11"/>
      <c r="I10" s="11" t="n">
        <v>13.7</v>
      </c>
      <c r="J10" s="11" t="n">
        <v>53</v>
      </c>
      <c r="K10" s="11"/>
      <c r="L10" s="11"/>
      <c r="M10" s="11"/>
      <c r="N10" s="11"/>
      <c r="O10" s="11" t="n">
        <v>0.4</v>
      </c>
      <c r="P10" s="11"/>
      <c r="Q10" s="11"/>
      <c r="R10" s="11" t="n">
        <v>0.4</v>
      </c>
    </row>
    <row r="11" customFormat="false" ht="14.25" hidden="false" customHeight="true" outlineLevel="0" collapsed="false">
      <c r="A11" s="18" t="s">
        <v>24</v>
      </c>
      <c r="B11" s="18"/>
      <c r="C11" s="19"/>
      <c r="D11" s="19"/>
      <c r="E11" s="19" t="n">
        <v>30</v>
      </c>
      <c r="F11" s="11"/>
      <c r="G11" s="2" t="n">
        <v>2.25</v>
      </c>
      <c r="H11" s="2" t="n">
        <v>0.87</v>
      </c>
      <c r="I11" s="2" t="n">
        <v>15.42</v>
      </c>
      <c r="J11" s="2" t="n">
        <v>79.2</v>
      </c>
      <c r="K11" s="2" t="n">
        <v>0.03</v>
      </c>
      <c r="L11" s="2"/>
      <c r="M11" s="2"/>
      <c r="N11" s="2" t="n">
        <v>0.51</v>
      </c>
      <c r="O11" s="2" t="n">
        <v>5.7</v>
      </c>
      <c r="P11" s="2" t="n">
        <v>19.5</v>
      </c>
      <c r="Q11" s="2" t="n">
        <v>3.9</v>
      </c>
      <c r="R11" s="2" t="n">
        <v>0.36</v>
      </c>
    </row>
    <row r="12" customFormat="false" ht="14.25" hidden="false" customHeight="true" outlineLevel="0" collapsed="false">
      <c r="A12" s="20" t="s">
        <v>25</v>
      </c>
      <c r="B12" s="18"/>
      <c r="C12" s="19"/>
      <c r="D12" s="19"/>
      <c r="E12" s="19"/>
      <c r="F12" s="14"/>
      <c r="G12" s="14" t="n">
        <f aca="false">SUM(G8:G11)</f>
        <v>12.68</v>
      </c>
      <c r="H12" s="14" t="n">
        <f aca="false">SUM(H8:H11)</f>
        <v>12.41</v>
      </c>
      <c r="I12" s="14" t="n">
        <f aca="false">SUM(I8:I11)</f>
        <v>54.71</v>
      </c>
      <c r="J12" s="14" t="n">
        <f aca="false">SUM(J8:J11)</f>
        <v>380.2</v>
      </c>
      <c r="K12" s="14" t="n">
        <f aca="false">SUM(K8:K11)</f>
        <v>0.186</v>
      </c>
      <c r="L12" s="14" t="n">
        <f aca="false">SUM(L8:L11)</f>
        <v>0.36</v>
      </c>
      <c r="M12" s="14" t="n">
        <f aca="false">SUM(M8:M11)</f>
        <v>37.7</v>
      </c>
      <c r="N12" s="14" t="n">
        <f aca="false">SUM(N8:N11)</f>
        <v>1.25</v>
      </c>
      <c r="O12" s="14" t="n">
        <f aca="false">SUM(O8:O11)</f>
        <v>312.12</v>
      </c>
      <c r="P12" s="14" t="n">
        <f aca="false">SUM(P8:P11)</f>
        <v>303</v>
      </c>
      <c r="Q12" s="14" t="n">
        <f aca="false">SUM(Q8:Q11)</f>
        <v>67.85</v>
      </c>
      <c r="R12" s="14" t="n">
        <f aca="false">SUM(R8:R11)</f>
        <v>2.175</v>
      </c>
    </row>
    <row r="13" customFormat="false" ht="14.25" hidden="false" customHeight="true" outlineLevel="0" collapsed="false">
      <c r="A13" s="20"/>
      <c r="B13" s="18"/>
      <c r="C13" s="19"/>
      <c r="D13" s="19"/>
      <c r="E13" s="19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s="12" customFormat="true" ht="14.25" hidden="false" customHeight="true" outlineLevel="0" collapsed="false">
      <c r="A14" s="21"/>
      <c r="B14" s="21"/>
      <c r="C14" s="21"/>
      <c r="D14" s="21"/>
      <c r="E14" s="15"/>
      <c r="F14" s="14"/>
      <c r="G14" s="22"/>
      <c r="H14" s="22"/>
      <c r="I14" s="22"/>
      <c r="J14" s="23" t="n">
        <f aca="false">J12/J46</f>
        <v>0.14182122021456</v>
      </c>
      <c r="K14" s="22"/>
      <c r="L14" s="22"/>
      <c r="M14" s="22"/>
      <c r="N14" s="22"/>
      <c r="O14" s="22"/>
      <c r="P14" s="22"/>
      <c r="Q14" s="22"/>
      <c r="R14" s="22"/>
    </row>
    <row r="15" s="12" customFormat="true" ht="14.25" hidden="false" customHeight="true" outlineLevel="0" collapsed="false">
      <c r="A15" s="21" t="s">
        <v>26</v>
      </c>
      <c r="B15" s="21"/>
      <c r="C15" s="21"/>
      <c r="D15" s="21"/>
      <c r="E15" s="15"/>
      <c r="F15" s="11"/>
      <c r="G15" s="14"/>
      <c r="H15" s="14"/>
      <c r="I15" s="14"/>
      <c r="J15" s="24"/>
      <c r="K15" s="25"/>
      <c r="L15" s="25"/>
      <c r="M15" s="25"/>
      <c r="N15" s="25"/>
      <c r="O15" s="25"/>
      <c r="P15" s="25"/>
      <c r="Q15" s="25"/>
      <c r="R15" s="25"/>
    </row>
    <row r="16" customFormat="false" ht="14.25" hidden="false" customHeight="true" outlineLevel="0" collapsed="false">
      <c r="A16" s="26" t="s">
        <v>27</v>
      </c>
      <c r="B16" s="26"/>
      <c r="C16" s="26"/>
      <c r="D16" s="26"/>
      <c r="E16" s="27" t="s">
        <v>28</v>
      </c>
      <c r="F16" s="11"/>
      <c r="G16" s="11" t="n">
        <v>2.18</v>
      </c>
      <c r="H16" s="11" t="n">
        <v>5.62</v>
      </c>
      <c r="I16" s="11" t="n">
        <v>7.4</v>
      </c>
      <c r="J16" s="11" t="n">
        <v>87</v>
      </c>
      <c r="K16" s="11" t="n">
        <v>0.012</v>
      </c>
      <c r="L16" s="11" t="n">
        <v>10.04</v>
      </c>
      <c r="M16" s="11" t="n">
        <v>26.75</v>
      </c>
      <c r="N16" s="11" t="n">
        <v>0.175</v>
      </c>
      <c r="O16" s="11" t="n">
        <v>35.8</v>
      </c>
      <c r="P16" s="11" t="n">
        <v>31.22</v>
      </c>
      <c r="Q16" s="11" t="n">
        <v>12.78</v>
      </c>
      <c r="R16" s="11" t="n">
        <v>0.45</v>
      </c>
    </row>
    <row r="17" customFormat="false" ht="12.75" hidden="false" customHeight="true" outlineLevel="0" collapsed="false">
      <c r="A17" s="1" t="s">
        <v>29</v>
      </c>
      <c r="C17" s="12"/>
      <c r="D17" s="12"/>
      <c r="E17" s="27" t="s">
        <v>30</v>
      </c>
      <c r="F17" s="11"/>
      <c r="G17" s="28" t="n">
        <v>10.09</v>
      </c>
      <c r="H17" s="28" t="n">
        <v>28.27</v>
      </c>
      <c r="I17" s="28" t="n">
        <v>0.45</v>
      </c>
      <c r="J17" s="28" t="n">
        <v>298</v>
      </c>
      <c r="K17" s="28" t="n">
        <v>0.16</v>
      </c>
      <c r="L17" s="28"/>
      <c r="M17" s="28" t="n">
        <v>36.36</v>
      </c>
      <c r="N17" s="28" t="n">
        <v>0.45</v>
      </c>
      <c r="O17" s="28" t="n">
        <v>36.6</v>
      </c>
      <c r="P17" s="28" t="n">
        <v>147.2</v>
      </c>
      <c r="Q17" s="28" t="n">
        <v>1</v>
      </c>
      <c r="R17" s="28" t="n">
        <v>1.63</v>
      </c>
      <c r="S17" s="29"/>
      <c r="T17" s="29"/>
      <c r="U17" s="29"/>
      <c r="V17" s="29"/>
    </row>
    <row r="18" customFormat="false" ht="28.5" hidden="false" customHeight="true" outlineLevel="0" collapsed="false">
      <c r="A18" s="30" t="s">
        <v>31</v>
      </c>
      <c r="B18" s="30"/>
      <c r="C18" s="30"/>
      <c r="D18" s="30"/>
      <c r="E18" s="27" t="s">
        <v>21</v>
      </c>
      <c r="F18" s="11"/>
      <c r="G18" s="28" t="n">
        <v>5.75</v>
      </c>
      <c r="H18" s="28" t="n">
        <v>4.6</v>
      </c>
      <c r="I18" s="28" t="n">
        <v>34.95</v>
      </c>
      <c r="J18" s="28" t="n">
        <v>224</v>
      </c>
      <c r="K18" s="28" t="n">
        <v>0.1</v>
      </c>
      <c r="L18" s="28"/>
      <c r="M18" s="28" t="n">
        <v>17.7</v>
      </c>
      <c r="N18" s="28" t="n">
        <v>0.8</v>
      </c>
      <c r="O18" s="28" t="n">
        <v>9.3</v>
      </c>
      <c r="P18" s="28" t="n">
        <v>40.6</v>
      </c>
      <c r="Q18" s="28" t="n">
        <v>7.3</v>
      </c>
      <c r="R18" s="28" t="n">
        <v>0.8</v>
      </c>
    </row>
    <row r="19" customFormat="false" ht="14.25" hidden="false" customHeight="true" outlineLevel="0" collapsed="false">
      <c r="A19" s="1" t="s">
        <v>32</v>
      </c>
      <c r="E19" s="27" t="n">
        <v>200</v>
      </c>
      <c r="F19" s="11"/>
      <c r="G19" s="28" t="n">
        <v>1.2</v>
      </c>
      <c r="H19" s="28"/>
      <c r="I19" s="28" t="n">
        <v>31.6</v>
      </c>
      <c r="J19" s="28" t="n">
        <v>126</v>
      </c>
      <c r="K19" s="28" t="n">
        <v>0.02</v>
      </c>
      <c r="L19" s="28" t="n">
        <v>0.8</v>
      </c>
      <c r="M19" s="28"/>
      <c r="N19" s="28" t="n">
        <v>1.1</v>
      </c>
      <c r="O19" s="28" t="n">
        <v>32.6</v>
      </c>
      <c r="P19" s="28" t="n">
        <v>29.2</v>
      </c>
      <c r="Q19" s="28" t="n">
        <v>21</v>
      </c>
      <c r="R19" s="28" t="n">
        <v>1.2</v>
      </c>
    </row>
    <row r="20" customFormat="false" ht="14.25" hidden="false" customHeight="true" outlineLevel="0" collapsed="false">
      <c r="A20" s="31" t="s">
        <v>33</v>
      </c>
      <c r="B20" s="31"/>
      <c r="C20" s="31"/>
      <c r="D20" s="31"/>
      <c r="E20" s="32" t="s">
        <v>34</v>
      </c>
      <c r="F20" s="11"/>
      <c r="G20" s="11" t="n">
        <v>2.85</v>
      </c>
      <c r="H20" s="11" t="n">
        <v>0.85</v>
      </c>
      <c r="I20" s="11" t="n">
        <v>16.9</v>
      </c>
      <c r="J20" s="11" t="n">
        <v>90.28</v>
      </c>
      <c r="K20" s="11" t="n">
        <v>0.04</v>
      </c>
      <c r="L20" s="11"/>
      <c r="M20" s="11"/>
      <c r="N20" s="11" t="n">
        <v>0.35</v>
      </c>
      <c r="O20" s="11" t="n">
        <v>7.61</v>
      </c>
      <c r="P20" s="11" t="n">
        <v>29.86</v>
      </c>
      <c r="Q20" s="11" t="n">
        <v>7.96</v>
      </c>
      <c r="R20" s="11" t="n">
        <v>0.45</v>
      </c>
    </row>
    <row r="21" customFormat="false" ht="14.25" hidden="false" customHeight="true" outlineLevel="0" collapsed="false">
      <c r="A21" s="21" t="s">
        <v>25</v>
      </c>
      <c r="B21" s="21"/>
      <c r="C21" s="21"/>
      <c r="D21" s="21"/>
      <c r="E21" s="15"/>
      <c r="F21" s="14"/>
      <c r="G21" s="33" t="n">
        <f aca="false">SUM(G16:G20)</f>
        <v>22.07</v>
      </c>
      <c r="H21" s="33" t="n">
        <f aca="false">SUM(H16:H20)</f>
        <v>39.34</v>
      </c>
      <c r="I21" s="33" t="n">
        <f aca="false">SUM(I16:I20)</f>
        <v>91.3</v>
      </c>
      <c r="J21" s="33" t="n">
        <f aca="false">SUM(J16:J20)</f>
        <v>825.28</v>
      </c>
      <c r="K21" s="33" t="n">
        <f aca="false">SUM(K16:K20)</f>
        <v>0.332</v>
      </c>
      <c r="L21" s="33" t="n">
        <f aca="false">SUM(L16:L20)</f>
        <v>10.84</v>
      </c>
      <c r="M21" s="33" t="n">
        <f aca="false">SUM(M16:M20)</f>
        <v>80.81</v>
      </c>
      <c r="N21" s="33" t="n">
        <f aca="false">SUM(N16:N20)</f>
        <v>2.875</v>
      </c>
      <c r="O21" s="33" t="n">
        <f aca="false">SUM(O16:O20)</f>
        <v>121.91</v>
      </c>
      <c r="P21" s="33" t="n">
        <f aca="false">SUM(P16:P20)</f>
        <v>278.08</v>
      </c>
      <c r="Q21" s="33" t="n">
        <f aca="false">SUM(Q16:Q20)</f>
        <v>50.04</v>
      </c>
      <c r="R21" s="33" t="n">
        <f aca="false">SUM(R16:R20)</f>
        <v>4.53</v>
      </c>
    </row>
    <row r="22" customFormat="false" ht="14.25" hidden="false" customHeight="true" outlineLevel="0" collapsed="false">
      <c r="A22" s="21"/>
      <c r="B22" s="21"/>
      <c r="C22" s="21"/>
      <c r="D22" s="21"/>
      <c r="E22" s="15"/>
      <c r="F22" s="14"/>
      <c r="G22" s="14"/>
      <c r="H22" s="14"/>
      <c r="I22" s="14"/>
      <c r="J22" s="14"/>
      <c r="K22" s="34"/>
      <c r="L22" s="34"/>
      <c r="M22" s="34"/>
      <c r="N22" s="34"/>
      <c r="O22" s="34"/>
      <c r="P22" s="34"/>
      <c r="Q22" s="34"/>
      <c r="R22" s="34"/>
    </row>
    <row r="23" customFormat="false" ht="14.25" hidden="false" customHeight="true" outlineLevel="0" collapsed="false">
      <c r="A23" s="21"/>
      <c r="B23" s="21"/>
      <c r="C23" s="21"/>
      <c r="D23" s="21"/>
      <c r="E23" s="15"/>
      <c r="F23" s="14"/>
      <c r="G23" s="22"/>
      <c r="H23" s="22"/>
      <c r="I23" s="22"/>
      <c r="J23" s="23" t="n">
        <f aca="false">J21/J46</f>
        <v>0.307843810149058</v>
      </c>
      <c r="K23" s="22"/>
      <c r="L23" s="22"/>
      <c r="M23" s="22"/>
      <c r="N23" s="22"/>
      <c r="O23" s="22"/>
      <c r="P23" s="22"/>
      <c r="Q23" s="22"/>
      <c r="R23" s="22"/>
    </row>
    <row r="24" customFormat="false" ht="14.25" hidden="false" customHeight="true" outlineLevel="0" collapsed="false">
      <c r="A24" s="21" t="s">
        <v>35</v>
      </c>
      <c r="B24" s="21"/>
      <c r="C24" s="21"/>
      <c r="D24" s="21"/>
      <c r="E24" s="15"/>
      <c r="F24" s="11"/>
      <c r="G24" s="14"/>
      <c r="H24" s="14"/>
      <c r="I24" s="14"/>
      <c r="J24" s="14"/>
      <c r="K24" s="34"/>
      <c r="L24" s="34"/>
      <c r="M24" s="34"/>
      <c r="N24" s="34"/>
      <c r="O24" s="34"/>
      <c r="P24" s="34"/>
      <c r="Q24" s="34"/>
      <c r="R24" s="34"/>
    </row>
    <row r="25" customFormat="false" ht="14.25" hidden="false" customHeight="true" outlineLevel="0" collapsed="false">
      <c r="A25" s="31" t="s">
        <v>36</v>
      </c>
      <c r="B25" s="31"/>
      <c r="C25" s="31"/>
      <c r="D25" s="31"/>
      <c r="E25" s="19" t="n">
        <v>50</v>
      </c>
      <c r="F25" s="11"/>
      <c r="G25" s="11" t="n">
        <v>3.74</v>
      </c>
      <c r="H25" s="11" t="n">
        <v>4.9</v>
      </c>
      <c r="I25" s="11" t="n">
        <v>37.2</v>
      </c>
      <c r="J25" s="11" t="n">
        <v>208</v>
      </c>
      <c r="K25" s="11" t="n">
        <v>0.04</v>
      </c>
      <c r="L25" s="11"/>
      <c r="M25" s="11" t="n">
        <v>5</v>
      </c>
      <c r="N25" s="11" t="n">
        <v>1.75</v>
      </c>
      <c r="O25" s="11" t="n">
        <v>14.5</v>
      </c>
      <c r="P25" s="11" t="n">
        <v>45</v>
      </c>
      <c r="Q25" s="11" t="n">
        <v>10</v>
      </c>
      <c r="R25" s="11" t="n">
        <v>1.05</v>
      </c>
    </row>
    <row r="26" s="35" customFormat="true" ht="15.75" hidden="false" customHeight="true" outlineLevel="0" collapsed="false">
      <c r="A26" s="1" t="s">
        <v>37</v>
      </c>
      <c r="B26" s="1"/>
      <c r="C26" s="1"/>
      <c r="E26" s="27" t="n">
        <v>200</v>
      </c>
      <c r="F26" s="2"/>
      <c r="G26" s="28" t="n">
        <v>0.64</v>
      </c>
      <c r="H26" s="28" t="n">
        <v>0.26</v>
      </c>
      <c r="I26" s="28" t="n">
        <v>19.65</v>
      </c>
      <c r="J26" s="28" t="n">
        <v>83.15</v>
      </c>
      <c r="K26" s="28"/>
      <c r="L26" s="28" t="n">
        <v>61.1</v>
      </c>
      <c r="M26" s="36"/>
      <c r="N26" s="36" t="n">
        <v>2.7</v>
      </c>
      <c r="O26" s="36" t="n">
        <v>0.7</v>
      </c>
      <c r="P26" s="36" t="n">
        <v>0.5</v>
      </c>
      <c r="Q26" s="36" t="n">
        <v>0.5</v>
      </c>
      <c r="R26" s="36" t="n">
        <v>1.7</v>
      </c>
    </row>
    <row r="27" customFormat="false" ht="14.25" hidden="false" customHeight="true" outlineLevel="0" collapsed="false">
      <c r="A27" s="21" t="s">
        <v>25</v>
      </c>
      <c r="B27" s="21"/>
      <c r="C27" s="21"/>
      <c r="D27" s="21"/>
      <c r="E27" s="15"/>
      <c r="F27" s="14"/>
      <c r="G27" s="14" t="n">
        <f aca="false">SUM(G25:G26)</f>
        <v>4.38</v>
      </c>
      <c r="H27" s="14" t="n">
        <f aca="false">SUM(H25:H26)</f>
        <v>5.16</v>
      </c>
      <c r="I27" s="14" t="n">
        <f aca="false">SUM(I25:I26)</f>
        <v>56.85</v>
      </c>
      <c r="J27" s="14" t="n">
        <f aca="false">SUM(J25:J26)</f>
        <v>291.15</v>
      </c>
      <c r="K27" s="14" t="n">
        <f aca="false">SUM(K25:K26)</f>
        <v>0.04</v>
      </c>
      <c r="L27" s="14" t="n">
        <f aca="false">SUM(L25:L26)</f>
        <v>61.1</v>
      </c>
      <c r="M27" s="14" t="n">
        <f aca="false">SUM(M25:M26)</f>
        <v>5</v>
      </c>
      <c r="N27" s="14" t="n">
        <f aca="false">SUM(N25:N26)</f>
        <v>4.45</v>
      </c>
      <c r="O27" s="14" t="n">
        <f aca="false">SUM(O25:O26)</f>
        <v>15.2</v>
      </c>
      <c r="P27" s="14" t="n">
        <f aca="false">SUM(P25:P26)</f>
        <v>45.5</v>
      </c>
      <c r="Q27" s="14" t="n">
        <f aca="false">SUM(Q25:Q26)</f>
        <v>10.5</v>
      </c>
      <c r="R27" s="14" t="n">
        <f aca="false">SUM(R25:R26)</f>
        <v>2.75</v>
      </c>
    </row>
    <row r="28" customFormat="false" ht="14.25" hidden="false" customHeight="true" outlineLevel="0" collapsed="false">
      <c r="A28" s="21"/>
      <c r="B28" s="21"/>
      <c r="C28" s="21"/>
      <c r="D28" s="21"/>
      <c r="E28" s="15"/>
      <c r="F28" s="14"/>
      <c r="G28" s="14"/>
      <c r="H28" s="14"/>
      <c r="I28" s="14"/>
      <c r="J28" s="14"/>
      <c r="K28" s="11"/>
      <c r="L28" s="11"/>
      <c r="M28" s="11"/>
      <c r="N28" s="11"/>
      <c r="O28" s="11"/>
      <c r="P28" s="11"/>
      <c r="Q28" s="11"/>
      <c r="R28" s="11"/>
    </row>
    <row r="29" customFormat="false" ht="14.25" hidden="false" customHeight="true" outlineLevel="0" collapsed="false">
      <c r="A29" s="21"/>
      <c r="B29" s="21"/>
      <c r="C29" s="21"/>
      <c r="D29" s="21"/>
      <c r="E29" s="15"/>
      <c r="F29" s="14"/>
      <c r="G29" s="37"/>
      <c r="H29" s="37"/>
      <c r="I29" s="37"/>
      <c r="J29" s="38" t="n">
        <f aca="false">J27/J46</f>
        <v>0.108604019635637</v>
      </c>
      <c r="K29" s="37"/>
      <c r="L29" s="37"/>
      <c r="M29" s="37"/>
      <c r="N29" s="37"/>
      <c r="O29" s="37"/>
      <c r="P29" s="37"/>
      <c r="Q29" s="37"/>
      <c r="R29" s="37"/>
    </row>
    <row r="30" customFormat="false" ht="14.25" hidden="false" customHeight="true" outlineLevel="0" collapsed="false">
      <c r="A30" s="39" t="s">
        <v>38</v>
      </c>
      <c r="B30" s="39"/>
      <c r="C30" s="39"/>
      <c r="D30" s="39"/>
      <c r="E30" s="40"/>
      <c r="F30" s="28"/>
      <c r="G30" s="33"/>
      <c r="H30" s="33"/>
      <c r="I30" s="33"/>
      <c r="J30" s="33"/>
      <c r="K30" s="28"/>
      <c r="L30" s="28"/>
      <c r="M30" s="28"/>
      <c r="N30" s="28"/>
      <c r="O30" s="28"/>
      <c r="P30" s="28"/>
      <c r="Q30" s="28"/>
      <c r="R30" s="28"/>
    </row>
    <row r="31" s="42" customFormat="true" ht="15.75" hidden="false" customHeight="false" outlineLevel="0" collapsed="false">
      <c r="A31" s="41" t="s">
        <v>39</v>
      </c>
      <c r="C31" s="41"/>
      <c r="D31" s="41"/>
      <c r="E31" s="43" t="s">
        <v>40</v>
      </c>
      <c r="F31" s="44"/>
      <c r="G31" s="45" t="n">
        <v>4.97</v>
      </c>
      <c r="H31" s="45" t="n">
        <v>11.97</v>
      </c>
      <c r="I31" s="45" t="n">
        <v>5.46</v>
      </c>
      <c r="J31" s="45" t="n">
        <v>148.12</v>
      </c>
      <c r="K31" s="46" t="n">
        <v>0.01</v>
      </c>
      <c r="L31" s="45" t="n">
        <v>0.12</v>
      </c>
      <c r="M31" s="45" t="n">
        <v>1.2</v>
      </c>
      <c r="N31" s="45" t="n">
        <v>0.06</v>
      </c>
      <c r="O31" s="45" t="n">
        <v>150</v>
      </c>
      <c r="P31" s="45" t="n">
        <v>87</v>
      </c>
      <c r="Q31" s="45" t="n">
        <v>8.26</v>
      </c>
      <c r="R31" s="45" t="n">
        <v>0.13</v>
      </c>
    </row>
    <row r="32" customFormat="false" ht="14.25" hidden="false" customHeight="true" outlineLevel="0" collapsed="false">
      <c r="A32" s="47" t="s">
        <v>41</v>
      </c>
      <c r="B32" s="47"/>
      <c r="C32" s="47"/>
      <c r="D32" s="47"/>
      <c r="E32" s="32" t="n">
        <v>80</v>
      </c>
      <c r="F32" s="28"/>
      <c r="G32" s="28" t="n">
        <v>16.3</v>
      </c>
      <c r="H32" s="28" t="n">
        <v>13.3</v>
      </c>
      <c r="I32" s="28" t="n">
        <v>7.46</v>
      </c>
      <c r="J32" s="28" t="n">
        <v>215</v>
      </c>
      <c r="K32" s="28" t="n">
        <v>0.18</v>
      </c>
      <c r="L32" s="28" t="n">
        <v>2.1</v>
      </c>
      <c r="M32" s="28" t="n">
        <v>20.7</v>
      </c>
      <c r="N32" s="28" t="n">
        <v>4.9</v>
      </c>
      <c r="O32" s="28" t="n">
        <v>24</v>
      </c>
      <c r="P32" s="28" t="n">
        <v>171</v>
      </c>
      <c r="Q32" s="28" t="n">
        <v>30.7</v>
      </c>
      <c r="R32" s="28" t="n">
        <v>1.23</v>
      </c>
    </row>
    <row r="33" customFormat="false" ht="15.75" hidden="false" customHeight="true" outlineLevel="0" collapsed="false">
      <c r="A33" s="47" t="s">
        <v>42</v>
      </c>
      <c r="B33" s="47"/>
      <c r="C33" s="47"/>
      <c r="D33" s="47"/>
      <c r="E33" s="32" t="s">
        <v>43</v>
      </c>
      <c r="F33" s="28"/>
      <c r="G33" s="11" t="n">
        <v>4.309</v>
      </c>
      <c r="H33" s="11" t="n">
        <v>10.96</v>
      </c>
      <c r="I33" s="11" t="n">
        <v>27.8</v>
      </c>
      <c r="J33" s="11" t="n">
        <v>227.09</v>
      </c>
      <c r="K33" s="11" t="n">
        <v>0.1</v>
      </c>
      <c r="L33" s="11" t="n">
        <v>16.31</v>
      </c>
      <c r="M33" s="11"/>
      <c r="N33" s="11" t="n">
        <v>0.1</v>
      </c>
      <c r="O33" s="11" t="n">
        <v>13.5</v>
      </c>
      <c r="P33" s="11" t="n">
        <v>60.8</v>
      </c>
      <c r="Q33" s="11" t="n">
        <v>24.8</v>
      </c>
      <c r="R33" s="11" t="n">
        <v>0.9</v>
      </c>
    </row>
    <row r="34" customFormat="false" ht="14.25" hidden="false" customHeight="true" outlineLevel="0" collapsed="false">
      <c r="A34" s="48" t="s">
        <v>44</v>
      </c>
      <c r="B34" s="48"/>
      <c r="C34" s="48"/>
      <c r="D34" s="48"/>
      <c r="E34" s="27" t="n">
        <v>200</v>
      </c>
      <c r="F34" s="27"/>
      <c r="G34" s="28" t="n">
        <v>0.2</v>
      </c>
      <c r="H34" s="28" t="n">
        <v>0.1</v>
      </c>
      <c r="I34" s="28" t="n">
        <v>25.4</v>
      </c>
      <c r="J34" s="28" t="n">
        <v>99</v>
      </c>
      <c r="K34" s="28" t="n">
        <v>0.01</v>
      </c>
      <c r="L34" s="28" t="n">
        <v>1.6</v>
      </c>
      <c r="M34" s="28"/>
      <c r="N34" s="28" t="n">
        <v>0.08</v>
      </c>
      <c r="O34" s="28" t="n">
        <v>6.27</v>
      </c>
      <c r="P34" s="28" t="n">
        <v>3.83</v>
      </c>
      <c r="Q34" s="28" t="n">
        <v>3.13</v>
      </c>
      <c r="R34" s="28" t="n">
        <v>0.83</v>
      </c>
    </row>
    <row r="35" customFormat="false" ht="13.5" hidden="false" customHeight="true" outlineLevel="0" collapsed="false">
      <c r="A35" s="47" t="s">
        <v>33</v>
      </c>
      <c r="B35" s="47"/>
      <c r="C35" s="47"/>
      <c r="D35" s="47"/>
      <c r="E35" s="32" t="s">
        <v>45</v>
      </c>
      <c r="F35" s="28"/>
      <c r="G35" s="28" t="n">
        <v>7</v>
      </c>
      <c r="H35" s="28" t="n">
        <v>2.8</v>
      </c>
      <c r="I35" s="28" t="n">
        <v>44.8</v>
      </c>
      <c r="J35" s="28" t="n">
        <v>222</v>
      </c>
      <c r="K35" s="28" t="n">
        <v>0.1</v>
      </c>
      <c r="L35" s="28"/>
      <c r="M35" s="28"/>
      <c r="N35" s="28" t="n">
        <v>0.1</v>
      </c>
      <c r="O35" s="28" t="n">
        <v>18</v>
      </c>
      <c r="P35" s="28" t="n">
        <v>58.6</v>
      </c>
      <c r="Q35" s="28" t="n">
        <v>12.6</v>
      </c>
      <c r="R35" s="28"/>
    </row>
    <row r="36" customFormat="false" ht="14.25" hidden="false" customHeight="true" outlineLevel="0" collapsed="false">
      <c r="A36" s="39" t="s">
        <v>25</v>
      </c>
      <c r="B36" s="39"/>
      <c r="C36" s="39"/>
      <c r="D36" s="39"/>
      <c r="E36" s="40"/>
      <c r="F36" s="33"/>
      <c r="G36" s="33" t="n">
        <f aca="false">SUM(G31:G35)</f>
        <v>32.779</v>
      </c>
      <c r="H36" s="33" t="n">
        <f aca="false">SUM(H31:H35)</f>
        <v>39.13</v>
      </c>
      <c r="I36" s="33" t="n">
        <f aca="false">SUM(I31:I35)</f>
        <v>110.92</v>
      </c>
      <c r="J36" s="33" t="n">
        <f aca="false">SUM(J31:J35)</f>
        <v>911.21</v>
      </c>
      <c r="K36" s="33" t="n">
        <f aca="false">SUM(K31:K35)</f>
        <v>0.4</v>
      </c>
      <c r="L36" s="33" t="n">
        <f aca="false">SUM(L31:L35)</f>
        <v>20.13</v>
      </c>
      <c r="M36" s="33" t="n">
        <f aca="false">SUM(M31:M35)</f>
        <v>21.9</v>
      </c>
      <c r="N36" s="33" t="n">
        <f aca="false">SUM(N31:N35)</f>
        <v>5.24</v>
      </c>
      <c r="O36" s="33" t="n">
        <f aca="false">SUM(O31:O35)</f>
        <v>211.77</v>
      </c>
      <c r="P36" s="33" t="n">
        <f aca="false">SUM(P31:P35)</f>
        <v>381.23</v>
      </c>
      <c r="Q36" s="33" t="n">
        <f aca="false">SUM(Q31:Q35)</f>
        <v>79.49</v>
      </c>
      <c r="R36" s="33" t="n">
        <f aca="false">SUM(R31:R35)</f>
        <v>3.09</v>
      </c>
    </row>
    <row r="37" customFormat="false" ht="14.25" hidden="false" customHeight="true" outlineLevel="0" collapsed="false">
      <c r="A37" s="21"/>
      <c r="B37" s="21"/>
      <c r="C37" s="21"/>
      <c r="D37" s="21"/>
      <c r="E37" s="15"/>
      <c r="F37" s="14"/>
      <c r="G37" s="14"/>
      <c r="H37" s="14"/>
      <c r="I37" s="14"/>
      <c r="J37" s="14"/>
      <c r="K37" s="11"/>
      <c r="L37" s="11"/>
      <c r="M37" s="11"/>
      <c r="N37" s="11"/>
      <c r="O37" s="11"/>
      <c r="P37" s="11"/>
      <c r="Q37" s="11"/>
      <c r="R37" s="11"/>
    </row>
    <row r="38" customFormat="false" ht="14.25" hidden="false" customHeight="true" outlineLevel="0" collapsed="false">
      <c r="A38" s="21"/>
      <c r="B38" s="21"/>
      <c r="C38" s="21"/>
      <c r="D38" s="21"/>
      <c r="E38" s="15"/>
      <c r="F38" s="14"/>
      <c r="G38" s="37"/>
      <c r="H38" s="37"/>
      <c r="I38" s="37"/>
      <c r="J38" s="38" t="n">
        <f aca="false">J36/J46</f>
        <v>0.339897196401128</v>
      </c>
      <c r="K38" s="37"/>
      <c r="L38" s="37"/>
      <c r="M38" s="37"/>
      <c r="N38" s="37"/>
      <c r="O38" s="37"/>
      <c r="P38" s="37"/>
      <c r="Q38" s="37"/>
      <c r="R38" s="37"/>
    </row>
    <row r="39" customFormat="false" ht="14.25" hidden="false" customHeight="true" outlineLevel="0" collapsed="false">
      <c r="A39" s="21" t="s">
        <v>46</v>
      </c>
      <c r="B39" s="21"/>
      <c r="C39" s="21"/>
      <c r="D39" s="21"/>
      <c r="E39" s="15"/>
      <c r="F39" s="11"/>
      <c r="G39" s="14"/>
      <c r="H39" s="14"/>
      <c r="I39" s="14"/>
      <c r="J39" s="14"/>
      <c r="K39" s="11"/>
      <c r="L39" s="11"/>
      <c r="M39" s="11"/>
      <c r="N39" s="11"/>
      <c r="O39" s="11"/>
      <c r="P39" s="11"/>
      <c r="Q39" s="11"/>
      <c r="R39" s="11"/>
    </row>
    <row r="40" customFormat="false" ht="14.25" hidden="false" customHeight="true" outlineLevel="0" collapsed="false">
      <c r="A40" s="31" t="s">
        <v>47</v>
      </c>
      <c r="B40" s="31"/>
      <c r="C40" s="49"/>
      <c r="D40" s="49"/>
      <c r="E40" s="27" t="n">
        <v>50</v>
      </c>
      <c r="F40" s="11"/>
      <c r="G40" s="28" t="n">
        <v>2.8</v>
      </c>
      <c r="H40" s="28" t="n">
        <v>1.1</v>
      </c>
      <c r="I40" s="28" t="n">
        <v>34.2</v>
      </c>
      <c r="J40" s="28" t="n">
        <v>149</v>
      </c>
      <c r="K40" s="28" t="n">
        <v>0.04</v>
      </c>
      <c r="L40" s="28"/>
      <c r="M40" s="28" t="n">
        <v>15.3</v>
      </c>
      <c r="N40" s="28" t="n">
        <v>0.6</v>
      </c>
      <c r="O40" s="28" t="n">
        <v>32.7</v>
      </c>
      <c r="P40" s="28" t="n">
        <v>56</v>
      </c>
      <c r="Q40" s="28" t="n">
        <v>8</v>
      </c>
      <c r="R40" s="28" t="n">
        <v>0.4</v>
      </c>
    </row>
    <row r="41" customFormat="false" ht="14.25" hidden="false" customHeight="true" outlineLevel="0" collapsed="false">
      <c r="A41" s="1" t="s">
        <v>48</v>
      </c>
      <c r="E41" s="27" t="s">
        <v>23</v>
      </c>
      <c r="F41" s="11"/>
      <c r="G41" s="28" t="n">
        <v>0.6</v>
      </c>
      <c r="H41" s="28"/>
      <c r="I41" s="28" t="n">
        <v>31.4</v>
      </c>
      <c r="J41" s="28" t="n">
        <v>124</v>
      </c>
      <c r="K41" s="28" t="n">
        <v>0.06</v>
      </c>
      <c r="L41" s="28"/>
      <c r="M41" s="28"/>
      <c r="N41" s="28" t="n">
        <v>0.1</v>
      </c>
      <c r="O41" s="28" t="n">
        <v>16.5</v>
      </c>
      <c r="P41" s="28" t="n">
        <v>25.8</v>
      </c>
      <c r="Q41" s="28" t="n">
        <v>8.4</v>
      </c>
      <c r="R41" s="28" t="n">
        <v>0.7</v>
      </c>
    </row>
    <row r="42" customFormat="false" ht="14.25" hidden="false" customHeight="true" outlineLevel="0" collapsed="false">
      <c r="A42" s="21" t="s">
        <v>25</v>
      </c>
      <c r="B42" s="21"/>
      <c r="C42" s="21"/>
      <c r="D42" s="21"/>
      <c r="E42" s="40"/>
      <c r="F42" s="14"/>
      <c r="G42" s="33" t="n">
        <f aca="false">SUM(G40:G41)</f>
        <v>3.4</v>
      </c>
      <c r="H42" s="33" t="n">
        <f aca="false">SUM(H40:H41)</f>
        <v>1.1</v>
      </c>
      <c r="I42" s="33" t="n">
        <f aca="false">SUM(I40:I41)</f>
        <v>65.6</v>
      </c>
      <c r="J42" s="33" t="n">
        <f aca="false">SUM(J40:J41)</f>
        <v>273</v>
      </c>
      <c r="K42" s="33" t="n">
        <f aca="false">SUM(K40:K41)</f>
        <v>0.1</v>
      </c>
      <c r="L42" s="33" t="n">
        <f aca="false">SUM(L40:L41)</f>
        <v>0</v>
      </c>
      <c r="M42" s="33" t="n">
        <f aca="false">SUM(M40:M41)</f>
        <v>15.3</v>
      </c>
      <c r="N42" s="33" t="n">
        <f aca="false">SUM(N40:N41)</f>
        <v>0.7</v>
      </c>
      <c r="O42" s="33" t="n">
        <f aca="false">SUM(O40:O41)</f>
        <v>49.2</v>
      </c>
      <c r="P42" s="33" t="n">
        <f aca="false">SUM(P40:P41)</f>
        <v>81.8</v>
      </c>
      <c r="Q42" s="33" t="n">
        <f aca="false">SUM(Q40:Q41)</f>
        <v>16.4</v>
      </c>
      <c r="R42" s="33" t="n">
        <f aca="false">SUM(R40:R41)</f>
        <v>1.1</v>
      </c>
    </row>
    <row r="43" customFormat="false" ht="14.25" hidden="false" customHeight="true" outlineLevel="0" collapsed="false">
      <c r="A43" s="21"/>
      <c r="B43" s="21"/>
      <c r="C43" s="21"/>
      <c r="D43" s="21"/>
      <c r="E43" s="40"/>
      <c r="F43" s="14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</row>
    <row r="44" customFormat="false" ht="14.25" hidden="false" customHeight="true" outlineLevel="0" collapsed="false">
      <c r="A44" s="21"/>
      <c r="B44" s="21"/>
      <c r="C44" s="21"/>
      <c r="D44" s="21"/>
      <c r="E44" s="40"/>
      <c r="F44" s="14"/>
      <c r="G44" s="50"/>
      <c r="H44" s="50"/>
      <c r="I44" s="50"/>
      <c r="J44" s="51" t="n">
        <f aca="false">J42/J46</f>
        <v>0.101833753599618</v>
      </c>
      <c r="K44" s="50"/>
      <c r="L44" s="50"/>
      <c r="M44" s="50"/>
      <c r="N44" s="50"/>
      <c r="O44" s="50"/>
      <c r="P44" s="50"/>
      <c r="Q44" s="50"/>
      <c r="R44" s="50"/>
    </row>
    <row r="45" customFormat="false" ht="14.25" hidden="false" customHeight="true" outlineLevel="0" collapsed="false">
      <c r="A45" s="21"/>
      <c r="B45" s="21"/>
      <c r="C45" s="21"/>
      <c r="D45" s="21"/>
      <c r="E45" s="40"/>
      <c r="F45" s="14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</row>
    <row r="46" customFormat="false" ht="14.25" hidden="false" customHeight="true" outlineLevel="0" collapsed="false">
      <c r="A46" s="21" t="s">
        <v>49</v>
      </c>
      <c r="B46" s="21"/>
      <c r="C46" s="21"/>
      <c r="D46" s="21"/>
      <c r="E46" s="15"/>
      <c r="F46" s="14" t="n">
        <v>146</v>
      </c>
      <c r="G46" s="33" t="n">
        <f aca="false">G12+G21+G27+G36+G42</f>
        <v>75.309</v>
      </c>
      <c r="H46" s="33" t="n">
        <f aca="false">H12+H21+H27+H36+H42</f>
        <v>97.14</v>
      </c>
      <c r="I46" s="33" t="n">
        <f aca="false">I12+I21+I27+I36+I42</f>
        <v>379.38</v>
      </c>
      <c r="J46" s="33" t="n">
        <f aca="false">J12+J21+J27+J36+J42</f>
        <v>2680.84</v>
      </c>
      <c r="K46" s="33" t="n">
        <f aca="false">K12+K21+K27+K36+K42</f>
        <v>1.058</v>
      </c>
      <c r="L46" s="33" t="n">
        <f aca="false">L12+L21+L27+L36+L42</f>
        <v>92.43</v>
      </c>
      <c r="M46" s="33" t="n">
        <f aca="false">M12+M21+M27+M36+M42</f>
        <v>160.71</v>
      </c>
      <c r="N46" s="33" t="n">
        <f aca="false">N12+N21+N27+N36+N42</f>
        <v>14.515</v>
      </c>
      <c r="O46" s="33" t="n">
        <f aca="false">O12+O21+O27+O36+O42</f>
        <v>710.2</v>
      </c>
      <c r="P46" s="33" t="n">
        <f aca="false">P12+P21+P27+P36+P42</f>
        <v>1089.61</v>
      </c>
      <c r="Q46" s="33" t="n">
        <f aca="false">Q12+Q21+Q27+Q36+Q42</f>
        <v>224.28</v>
      </c>
      <c r="R46" s="33" t="n">
        <f aca="false">R12+R21+R27+R36+R42</f>
        <v>13.645</v>
      </c>
    </row>
    <row r="47" customFormat="false" ht="14.25" hidden="false" customHeight="true" outlineLevel="0" collapsed="false">
      <c r="A47" s="21"/>
      <c r="B47" s="21"/>
      <c r="C47" s="21"/>
      <c r="D47" s="21"/>
      <c r="E47" s="15"/>
      <c r="F47" s="14"/>
      <c r="G47" s="14"/>
      <c r="H47" s="14"/>
      <c r="I47" s="14"/>
      <c r="J47" s="14"/>
      <c r="K47" s="52"/>
      <c r="L47" s="34"/>
      <c r="M47" s="34"/>
      <c r="N47" s="34"/>
      <c r="O47" s="34"/>
      <c r="P47" s="34"/>
      <c r="Q47" s="34"/>
      <c r="R47" s="34"/>
    </row>
    <row r="48" customFormat="false" ht="14.25" hidden="false" customHeight="true" outlineLevel="0" collapsed="false">
      <c r="A48" s="21"/>
      <c r="B48" s="21"/>
      <c r="C48" s="21"/>
      <c r="D48" s="21"/>
      <c r="E48" s="15"/>
      <c r="F48" s="14"/>
      <c r="G48" s="14"/>
      <c r="H48" s="14"/>
      <c r="I48" s="14"/>
      <c r="J48" s="14"/>
      <c r="K48" s="34"/>
      <c r="L48" s="34"/>
      <c r="M48" s="34"/>
      <c r="N48" s="34"/>
      <c r="O48" s="34"/>
      <c r="P48" s="34"/>
      <c r="Q48" s="34"/>
      <c r="R48" s="34"/>
    </row>
    <row r="49" customFormat="false" ht="14.25" hidden="false" customHeight="true" outlineLevel="0" collapsed="false">
      <c r="A49" s="9" t="s">
        <v>50</v>
      </c>
      <c r="B49" s="12"/>
      <c r="C49" s="12"/>
      <c r="D49" s="12"/>
      <c r="E49" s="6"/>
      <c r="F49" s="12"/>
      <c r="G49" s="53"/>
      <c r="H49" s="53"/>
      <c r="I49" s="53"/>
      <c r="J49" s="53"/>
      <c r="K49" s="52"/>
      <c r="L49" s="34"/>
      <c r="M49" s="34"/>
      <c r="N49" s="34"/>
      <c r="O49" s="34"/>
      <c r="P49" s="34"/>
      <c r="Q49" s="34"/>
      <c r="R49" s="34"/>
    </row>
    <row r="50" customFormat="false" ht="14.25" hidden="false" customHeight="true" outlineLevel="0" collapsed="false">
      <c r="A50" s="12" t="s">
        <v>18</v>
      </c>
      <c r="B50" s="12"/>
      <c r="C50" s="12"/>
      <c r="D50" s="12"/>
      <c r="E50" s="6"/>
      <c r="F50" s="54"/>
      <c r="G50" s="55"/>
      <c r="H50" s="55"/>
      <c r="I50" s="55"/>
      <c r="J50" s="56"/>
      <c r="K50" s="52"/>
      <c r="L50" s="34"/>
      <c r="M50" s="34"/>
      <c r="N50" s="34"/>
      <c r="O50" s="34"/>
      <c r="P50" s="34"/>
      <c r="Q50" s="34"/>
      <c r="R50" s="34"/>
    </row>
    <row r="51" customFormat="false" ht="14.25" hidden="false" customHeight="true" outlineLevel="0" collapsed="false">
      <c r="A51" s="1" t="s">
        <v>19</v>
      </c>
      <c r="C51" s="12"/>
      <c r="D51" s="49"/>
      <c r="E51" s="27" t="n">
        <v>15</v>
      </c>
      <c r="F51" s="11"/>
      <c r="G51" s="11" t="n">
        <v>3.95</v>
      </c>
      <c r="H51" s="11" t="n">
        <v>3.99</v>
      </c>
      <c r="I51" s="11"/>
      <c r="J51" s="11" t="n">
        <v>53</v>
      </c>
      <c r="K51" s="11" t="n">
        <v>0.01</v>
      </c>
      <c r="L51" s="11" t="n">
        <v>0.11</v>
      </c>
      <c r="M51" s="11"/>
      <c r="N51" s="11" t="n">
        <v>0.06</v>
      </c>
      <c r="O51" s="11" t="n">
        <v>150</v>
      </c>
      <c r="P51" s="11" t="n">
        <v>90</v>
      </c>
      <c r="Q51" s="11" t="n">
        <v>8.25</v>
      </c>
      <c r="R51" s="11" t="n">
        <v>0.11</v>
      </c>
    </row>
    <row r="52" customFormat="false" ht="14.25" hidden="false" customHeight="true" outlineLevel="0" collapsed="false">
      <c r="A52" s="1" t="s">
        <v>51</v>
      </c>
      <c r="C52" s="12"/>
      <c r="D52" s="12"/>
      <c r="E52" s="27" t="s">
        <v>21</v>
      </c>
      <c r="F52" s="11"/>
      <c r="G52" s="11" t="n">
        <v>8.28</v>
      </c>
      <c r="H52" s="11" t="n">
        <v>12.49</v>
      </c>
      <c r="I52" s="11" t="n">
        <v>39.96</v>
      </c>
      <c r="J52" s="11" t="n">
        <v>305</v>
      </c>
      <c r="K52" s="11" t="n">
        <v>0.219</v>
      </c>
      <c r="L52" s="11" t="n">
        <v>0.37</v>
      </c>
      <c r="M52" s="11" t="n">
        <v>76.5</v>
      </c>
      <c r="N52" s="11" t="n">
        <v>1.063</v>
      </c>
      <c r="O52" s="11" t="n">
        <v>235.02</v>
      </c>
      <c r="P52" s="11" t="n">
        <v>291.8</v>
      </c>
      <c r="Q52" s="11" t="n">
        <v>83.6</v>
      </c>
      <c r="R52" s="11" t="n">
        <v>1.958</v>
      </c>
    </row>
    <row r="53" s="35" customFormat="true" ht="15" hidden="false" customHeight="false" outlineLevel="0" collapsed="false">
      <c r="A53" s="57" t="s">
        <v>52</v>
      </c>
      <c r="B53" s="57"/>
      <c r="C53" s="57"/>
      <c r="D53" s="57"/>
      <c r="E53" s="58" t="n">
        <v>200</v>
      </c>
      <c r="F53" s="2"/>
      <c r="G53" s="36" t="n">
        <v>4.9</v>
      </c>
      <c r="H53" s="36" t="n">
        <v>5</v>
      </c>
      <c r="I53" s="36" t="n">
        <v>32.5</v>
      </c>
      <c r="J53" s="36" t="n">
        <v>190</v>
      </c>
      <c r="K53" s="36" t="n">
        <v>0.02</v>
      </c>
      <c r="L53" s="36" t="n">
        <v>0.15</v>
      </c>
      <c r="M53" s="36" t="n">
        <v>9.6</v>
      </c>
      <c r="N53" s="36" t="n">
        <v>0.09</v>
      </c>
      <c r="O53" s="36" t="n">
        <v>107.3</v>
      </c>
      <c r="P53" s="36" t="n">
        <v>95.2</v>
      </c>
      <c r="Q53" s="36" t="n">
        <v>26</v>
      </c>
      <c r="R53" s="36" t="n">
        <v>0.84</v>
      </c>
    </row>
    <row r="54" customFormat="false" ht="14.25" hidden="false" customHeight="true" outlineLevel="0" collapsed="false">
      <c r="A54" s="31" t="s">
        <v>24</v>
      </c>
      <c r="B54" s="31"/>
      <c r="C54" s="31"/>
      <c r="D54" s="31"/>
      <c r="E54" s="32" t="n">
        <v>30</v>
      </c>
      <c r="F54" s="11"/>
      <c r="G54" s="11" t="n">
        <v>2.25</v>
      </c>
      <c r="H54" s="11" t="n">
        <v>0.87</v>
      </c>
      <c r="I54" s="11" t="n">
        <v>15.42</v>
      </c>
      <c r="J54" s="11" t="n">
        <v>79.2</v>
      </c>
      <c r="K54" s="11" t="n">
        <v>0.03</v>
      </c>
      <c r="L54" s="11"/>
      <c r="M54" s="11"/>
      <c r="N54" s="11" t="n">
        <v>0.51</v>
      </c>
      <c r="O54" s="11" t="n">
        <v>5.7</v>
      </c>
      <c r="P54" s="11" t="n">
        <v>19.5</v>
      </c>
      <c r="Q54" s="11" t="n">
        <v>3.9</v>
      </c>
      <c r="R54" s="11" t="n">
        <v>0.36</v>
      </c>
    </row>
    <row r="55" customFormat="false" ht="14.25" hidden="false" customHeight="true" outlineLevel="0" collapsed="false">
      <c r="A55" s="21" t="s">
        <v>25</v>
      </c>
      <c r="B55" s="31"/>
      <c r="C55" s="31"/>
      <c r="D55" s="31"/>
      <c r="E55" s="19"/>
      <c r="F55" s="14"/>
      <c r="G55" s="14" t="n">
        <f aca="false">SUM(G51:G54)</f>
        <v>19.38</v>
      </c>
      <c r="H55" s="14" t="n">
        <f aca="false">SUM(H51:H54)</f>
        <v>22.35</v>
      </c>
      <c r="I55" s="14" t="n">
        <f aca="false">SUM(I51:I54)</f>
        <v>87.88</v>
      </c>
      <c r="J55" s="14" t="n">
        <f aca="false">SUM(J51:J54)</f>
        <v>627.2</v>
      </c>
      <c r="K55" s="14" t="n">
        <f aca="false">SUM(K51:K54)</f>
        <v>0.279</v>
      </c>
      <c r="L55" s="14" t="n">
        <f aca="false">SUM(L51:L54)</f>
        <v>0.63</v>
      </c>
      <c r="M55" s="14" t="n">
        <f aca="false">SUM(M51:M54)</f>
        <v>86.1</v>
      </c>
      <c r="N55" s="14" t="n">
        <f aca="false">SUM(N51:N54)</f>
        <v>1.723</v>
      </c>
      <c r="O55" s="14" t="n">
        <f aca="false">SUM(O51:O54)</f>
        <v>498.02</v>
      </c>
      <c r="P55" s="14" t="n">
        <f aca="false">SUM(P51:P54)</f>
        <v>496.5</v>
      </c>
      <c r="Q55" s="14" t="n">
        <f aca="false">SUM(Q51:Q54)</f>
        <v>121.75</v>
      </c>
      <c r="R55" s="14" t="n">
        <f aca="false">SUM(R51:R54)</f>
        <v>3.268</v>
      </c>
    </row>
    <row r="56" customFormat="false" ht="14.25" hidden="false" customHeight="true" outlineLevel="0" collapsed="false">
      <c r="A56" s="21"/>
      <c r="B56" s="31"/>
      <c r="C56" s="31"/>
      <c r="D56" s="31"/>
      <c r="E56" s="19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</row>
    <row r="57" customFormat="false" ht="14.25" hidden="false" customHeight="true" outlineLevel="0" collapsed="false">
      <c r="A57" s="21"/>
      <c r="B57" s="31"/>
      <c r="C57" s="31"/>
      <c r="D57" s="31"/>
      <c r="E57" s="19"/>
      <c r="F57" s="14"/>
      <c r="G57" s="37"/>
      <c r="H57" s="37"/>
      <c r="I57" s="37"/>
      <c r="J57" s="38" t="n">
        <f aca="false">J55/J88</f>
        <v>0.240205277469266</v>
      </c>
      <c r="K57" s="37"/>
      <c r="L57" s="37"/>
      <c r="M57" s="37"/>
      <c r="N57" s="37"/>
      <c r="O57" s="37"/>
      <c r="P57" s="37"/>
      <c r="Q57" s="37"/>
      <c r="R57" s="37"/>
    </row>
    <row r="58" customFormat="false" ht="14.25" hidden="false" customHeight="true" outlineLevel="0" collapsed="false">
      <c r="A58" s="21" t="s">
        <v>26</v>
      </c>
      <c r="B58" s="21"/>
      <c r="C58" s="21"/>
      <c r="D58" s="21"/>
      <c r="E58" s="15"/>
      <c r="F58" s="11"/>
      <c r="G58" s="14"/>
      <c r="H58" s="14"/>
      <c r="I58" s="14"/>
      <c r="J58" s="14"/>
      <c r="K58" s="34"/>
      <c r="L58" s="52"/>
      <c r="M58" s="52"/>
      <c r="N58" s="52"/>
      <c r="O58" s="52"/>
      <c r="P58" s="52"/>
      <c r="Q58" s="52"/>
      <c r="R58" s="52"/>
    </row>
    <row r="59" customFormat="false" ht="29.25" hidden="false" customHeight="true" outlineLevel="0" collapsed="false">
      <c r="A59" s="30" t="s">
        <v>53</v>
      </c>
      <c r="B59" s="30"/>
      <c r="C59" s="30"/>
      <c r="D59" s="30"/>
      <c r="E59" s="27" t="s">
        <v>54</v>
      </c>
      <c r="F59" s="11"/>
      <c r="G59" s="28" t="n">
        <v>2.59</v>
      </c>
      <c r="H59" s="28" t="n">
        <v>6.34</v>
      </c>
      <c r="I59" s="28" t="n">
        <v>16.44</v>
      </c>
      <c r="J59" s="28" t="n">
        <v>134.7</v>
      </c>
      <c r="K59" s="28" t="n">
        <v>0.06</v>
      </c>
      <c r="L59" s="28" t="n">
        <v>5.38</v>
      </c>
      <c r="M59" s="28" t="n">
        <v>23.4</v>
      </c>
      <c r="N59" s="28" t="n">
        <v>0.25</v>
      </c>
      <c r="O59" s="28" t="n">
        <v>20.3</v>
      </c>
      <c r="P59" s="28" t="n">
        <v>55.9</v>
      </c>
      <c r="Q59" s="28" t="n">
        <v>18.7</v>
      </c>
      <c r="R59" s="28" t="n">
        <v>0.7</v>
      </c>
    </row>
    <row r="60" s="35" customFormat="true" ht="14.25" hidden="false" customHeight="true" outlineLevel="0" collapsed="false">
      <c r="A60" s="31" t="s">
        <v>55</v>
      </c>
      <c r="B60" s="31"/>
      <c r="C60" s="59"/>
      <c r="D60" s="59"/>
      <c r="E60" s="2" t="s">
        <v>56</v>
      </c>
      <c r="F60" s="11"/>
      <c r="G60" s="11" t="n">
        <v>20.43</v>
      </c>
      <c r="H60" s="11" t="n">
        <v>13.8</v>
      </c>
      <c r="I60" s="11" t="n">
        <v>41.55</v>
      </c>
      <c r="J60" s="11" t="n">
        <v>372</v>
      </c>
      <c r="K60" s="60" t="n">
        <v>0.06</v>
      </c>
      <c r="L60" s="60" t="n">
        <v>0.62</v>
      </c>
      <c r="M60" s="60" t="n">
        <v>34.3</v>
      </c>
      <c r="N60" s="60"/>
      <c r="O60" s="60" t="n">
        <v>22</v>
      </c>
      <c r="P60" s="60" t="n">
        <v>204</v>
      </c>
      <c r="Q60" s="60" t="n">
        <v>40.6</v>
      </c>
      <c r="R60" s="60" t="n">
        <v>1.87</v>
      </c>
    </row>
    <row r="61" customFormat="false" ht="14.25" hidden="false" customHeight="true" outlineLevel="0" collapsed="false">
      <c r="A61" s="31" t="s">
        <v>57</v>
      </c>
      <c r="B61" s="31"/>
      <c r="C61" s="31"/>
      <c r="D61" s="31"/>
      <c r="E61" s="61" t="n">
        <v>200</v>
      </c>
      <c r="F61" s="11"/>
      <c r="G61" s="11" t="n">
        <v>1.2</v>
      </c>
      <c r="H61" s="11"/>
      <c r="I61" s="11" t="n">
        <v>32.6</v>
      </c>
      <c r="J61" s="11" t="n">
        <v>130</v>
      </c>
      <c r="K61" s="11" t="n">
        <v>0.02</v>
      </c>
      <c r="L61" s="11" t="n">
        <v>0.8</v>
      </c>
      <c r="M61" s="11"/>
      <c r="N61" s="11" t="n">
        <v>1.1</v>
      </c>
      <c r="O61" s="11" t="n">
        <v>32.6</v>
      </c>
      <c r="P61" s="11" t="n">
        <v>29.2</v>
      </c>
      <c r="Q61" s="11" t="n">
        <v>21</v>
      </c>
      <c r="R61" s="11" t="n">
        <v>1.2</v>
      </c>
    </row>
    <row r="62" customFormat="false" ht="14.25" hidden="false" customHeight="true" outlineLevel="0" collapsed="false">
      <c r="A62" s="31" t="s">
        <v>33</v>
      </c>
      <c r="B62" s="31"/>
      <c r="C62" s="31"/>
      <c r="D62" s="31"/>
      <c r="E62" s="32" t="s">
        <v>34</v>
      </c>
      <c r="F62" s="11"/>
      <c r="G62" s="11" t="n">
        <v>3.1</v>
      </c>
      <c r="H62" s="11" t="n">
        <v>1.2</v>
      </c>
      <c r="I62" s="11" t="n">
        <v>19.9</v>
      </c>
      <c r="J62" s="11" t="n">
        <v>98</v>
      </c>
      <c r="K62" s="11" t="n">
        <v>0.05</v>
      </c>
      <c r="L62" s="11"/>
      <c r="M62" s="11"/>
      <c r="N62" s="11" t="n">
        <v>0.5</v>
      </c>
      <c r="O62" s="11" t="n">
        <v>8</v>
      </c>
      <c r="P62" s="11" t="n">
        <v>26</v>
      </c>
      <c r="Q62" s="11" t="n">
        <v>5.6</v>
      </c>
      <c r="R62" s="11"/>
    </row>
    <row r="63" customFormat="false" ht="14.25" hidden="false" customHeight="true" outlineLevel="0" collapsed="false">
      <c r="A63" s="21" t="s">
        <v>25</v>
      </c>
      <c r="B63" s="21"/>
      <c r="C63" s="21"/>
      <c r="D63" s="21"/>
      <c r="E63" s="15"/>
      <c r="F63" s="14"/>
      <c r="G63" s="14" t="n">
        <f aca="false">SUM(G59:G62)</f>
        <v>27.32</v>
      </c>
      <c r="H63" s="14" t="n">
        <f aca="false">SUM(H59:H62)</f>
        <v>21.34</v>
      </c>
      <c r="I63" s="14" t="n">
        <f aca="false">SUM(I59:I62)</f>
        <v>110.49</v>
      </c>
      <c r="J63" s="14" t="n">
        <f aca="false">SUM(J59:J62)</f>
        <v>734.7</v>
      </c>
      <c r="K63" s="14" t="n">
        <f aca="false">SUM(K59:K62)</f>
        <v>0.19</v>
      </c>
      <c r="L63" s="14" t="n">
        <f aca="false">SUM(L59:L62)</f>
        <v>6.8</v>
      </c>
      <c r="M63" s="14" t="n">
        <f aca="false">SUM(M59:M62)</f>
        <v>57.7</v>
      </c>
      <c r="N63" s="14" t="n">
        <f aca="false">SUM(N59:N62)</f>
        <v>1.85</v>
      </c>
      <c r="O63" s="14" t="n">
        <f aca="false">SUM(O59:O62)</f>
        <v>82.9</v>
      </c>
      <c r="P63" s="14" t="n">
        <f aca="false">SUM(P59:P62)</f>
        <v>315.1</v>
      </c>
      <c r="Q63" s="14" t="n">
        <f aca="false">SUM(Q59:Q62)</f>
        <v>85.9</v>
      </c>
      <c r="R63" s="14" t="n">
        <f aca="false">SUM(R59:R62)</f>
        <v>3.77</v>
      </c>
    </row>
    <row r="64" customFormat="false" ht="14.25" hidden="false" customHeight="true" outlineLevel="0" collapsed="false">
      <c r="A64" s="21"/>
      <c r="B64" s="21"/>
      <c r="C64" s="21"/>
      <c r="D64" s="21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</row>
    <row r="65" customFormat="false" ht="14.25" hidden="false" customHeight="true" outlineLevel="0" collapsed="false">
      <c r="A65" s="21"/>
      <c r="B65" s="21"/>
      <c r="C65" s="21"/>
      <c r="D65" s="21"/>
      <c r="E65" s="15"/>
      <c r="F65" s="14"/>
      <c r="G65" s="37"/>
      <c r="H65" s="37"/>
      <c r="I65" s="37"/>
      <c r="J65" s="38" t="n">
        <f aca="false">J63/J88</f>
        <v>0.281375665428364</v>
      </c>
      <c r="K65" s="37"/>
      <c r="L65" s="37"/>
      <c r="M65" s="37"/>
      <c r="N65" s="37"/>
      <c r="O65" s="37"/>
      <c r="P65" s="37"/>
      <c r="Q65" s="37"/>
      <c r="R65" s="37"/>
    </row>
    <row r="66" customFormat="false" ht="14.25" hidden="false" customHeight="true" outlineLevel="0" collapsed="false">
      <c r="A66" s="21" t="s">
        <v>35</v>
      </c>
      <c r="B66" s="21"/>
      <c r="C66" s="21"/>
      <c r="D66" s="21"/>
      <c r="E66" s="15"/>
      <c r="F66" s="11"/>
      <c r="G66" s="14"/>
      <c r="H66" s="14"/>
      <c r="I66" s="14"/>
      <c r="J66" s="14"/>
      <c r="K66" s="34"/>
      <c r="L66" s="52"/>
      <c r="M66" s="52"/>
      <c r="N66" s="52"/>
      <c r="O66" s="52"/>
      <c r="P66" s="52"/>
      <c r="Q66" s="52"/>
      <c r="R66" s="52"/>
    </row>
    <row r="67" customFormat="false" ht="14.25" hidden="false" customHeight="true" outlineLevel="0" collapsed="false">
      <c r="A67" s="31" t="s">
        <v>58</v>
      </c>
      <c r="B67" s="31"/>
      <c r="C67" s="31"/>
      <c r="D67" s="31"/>
      <c r="E67" s="32" t="n">
        <v>50</v>
      </c>
      <c r="F67" s="11"/>
      <c r="G67" s="11" t="n">
        <v>3.8</v>
      </c>
      <c r="H67" s="11" t="n">
        <v>6.6</v>
      </c>
      <c r="I67" s="11" t="n">
        <v>30.5</v>
      </c>
      <c r="J67" s="11" t="n">
        <v>197</v>
      </c>
      <c r="K67" s="11" t="n">
        <v>0.12</v>
      </c>
      <c r="L67" s="11"/>
      <c r="M67" s="11" t="n">
        <v>19</v>
      </c>
      <c r="N67" s="11" t="n">
        <v>4</v>
      </c>
      <c r="O67" s="11" t="n">
        <v>32</v>
      </c>
      <c r="P67" s="11" t="n">
        <v>88</v>
      </c>
      <c r="Q67" s="11" t="n">
        <v>12</v>
      </c>
      <c r="R67" s="11" t="n">
        <v>1.2</v>
      </c>
    </row>
    <row r="68" customFormat="false" ht="14.25" hidden="false" customHeight="true" outlineLevel="0" collapsed="false">
      <c r="A68" s="30" t="s">
        <v>22</v>
      </c>
      <c r="B68" s="30"/>
      <c r="C68" s="30"/>
      <c r="D68" s="30"/>
      <c r="E68" s="58" t="s">
        <v>23</v>
      </c>
      <c r="F68" s="11"/>
      <c r="G68" s="60" t="n">
        <v>0.46</v>
      </c>
      <c r="H68" s="60" t="n">
        <v>0.02</v>
      </c>
      <c r="I68" s="60" t="n">
        <v>16.25</v>
      </c>
      <c r="J68" s="60" t="n">
        <v>67</v>
      </c>
      <c r="K68" s="62" t="n">
        <v>0</v>
      </c>
      <c r="L68" s="62" t="n">
        <v>0</v>
      </c>
      <c r="M68" s="62" t="n">
        <v>0</v>
      </c>
      <c r="N68" s="62" t="n">
        <v>0</v>
      </c>
      <c r="O68" s="62" t="n">
        <v>0.4</v>
      </c>
      <c r="P68" s="62" t="n">
        <v>0</v>
      </c>
      <c r="Q68" s="62" t="n">
        <v>0</v>
      </c>
      <c r="R68" s="62" t="n">
        <v>0.4</v>
      </c>
    </row>
    <row r="69" s="63" customFormat="true" ht="14.25" hidden="false" customHeight="true" outlineLevel="0" collapsed="false">
      <c r="A69" s="21" t="s">
        <v>25</v>
      </c>
      <c r="B69" s="21"/>
      <c r="C69" s="21"/>
      <c r="D69" s="21"/>
      <c r="E69" s="15"/>
      <c r="F69" s="14"/>
      <c r="G69" s="14" t="n">
        <f aca="false">SUM(G67:G68)</f>
        <v>4.26</v>
      </c>
      <c r="H69" s="14" t="n">
        <f aca="false">SUM(H67:H68)</f>
        <v>6.62</v>
      </c>
      <c r="I69" s="14" t="n">
        <f aca="false">SUM(I67:I68)</f>
        <v>46.75</v>
      </c>
      <c r="J69" s="14" t="n">
        <f aca="false">SUM(J67:J68)</f>
        <v>264</v>
      </c>
      <c r="K69" s="14" t="n">
        <f aca="false">SUM(K67:K68)</f>
        <v>0.12</v>
      </c>
      <c r="L69" s="14" t="n">
        <f aca="false">SUM(L67:L68)</f>
        <v>0</v>
      </c>
      <c r="M69" s="14" t="n">
        <f aca="false">SUM(M67:M68)</f>
        <v>19</v>
      </c>
      <c r="N69" s="14" t="n">
        <f aca="false">SUM(N67:N68)</f>
        <v>4</v>
      </c>
      <c r="O69" s="14" t="n">
        <f aca="false">SUM(O67:O68)</f>
        <v>32.4</v>
      </c>
      <c r="P69" s="14" t="n">
        <f aca="false">SUM(P67:P68)</f>
        <v>88</v>
      </c>
      <c r="Q69" s="14" t="n">
        <f aca="false">SUM(Q67:Q68)</f>
        <v>12</v>
      </c>
      <c r="R69" s="14" t="n">
        <f aca="false">SUM(R67:R68)</f>
        <v>1.6</v>
      </c>
    </row>
    <row r="70" s="63" customFormat="true" ht="14.25" hidden="false" customHeight="true" outlineLevel="0" collapsed="false">
      <c r="A70" s="21"/>
      <c r="B70" s="21"/>
      <c r="C70" s="21"/>
      <c r="D70" s="21"/>
      <c r="E70" s="15"/>
      <c r="F70" s="14"/>
      <c r="G70" s="14"/>
      <c r="H70" s="14"/>
      <c r="I70" s="14"/>
      <c r="J70" s="14"/>
      <c r="K70" s="34"/>
      <c r="L70" s="34"/>
      <c r="M70" s="34"/>
      <c r="N70" s="34"/>
      <c r="O70" s="34"/>
      <c r="P70" s="34"/>
      <c r="Q70" s="34"/>
      <c r="R70" s="34"/>
    </row>
    <row r="71" s="63" customFormat="true" ht="14.25" hidden="false" customHeight="true" outlineLevel="0" collapsed="false">
      <c r="A71" s="21"/>
      <c r="B71" s="21"/>
      <c r="C71" s="21"/>
      <c r="D71" s="21"/>
      <c r="E71" s="15"/>
      <c r="F71" s="14"/>
      <c r="G71" s="37"/>
      <c r="H71" s="37"/>
      <c r="I71" s="37"/>
      <c r="J71" s="38" t="n">
        <f aca="false">J69/J88</f>
        <v>0.101106813220482</v>
      </c>
      <c r="K71" s="37"/>
      <c r="L71" s="37"/>
      <c r="M71" s="37"/>
      <c r="N71" s="37"/>
      <c r="O71" s="37"/>
      <c r="P71" s="37"/>
      <c r="Q71" s="37"/>
      <c r="R71" s="37"/>
    </row>
    <row r="72" customFormat="false" ht="14.25" hidden="false" customHeight="true" outlineLevel="0" collapsed="false">
      <c r="A72" s="39" t="s">
        <v>38</v>
      </c>
      <c r="B72" s="39"/>
      <c r="C72" s="39"/>
      <c r="D72" s="39"/>
      <c r="E72" s="40"/>
      <c r="F72" s="28"/>
      <c r="G72" s="33"/>
      <c r="H72" s="33"/>
      <c r="I72" s="33"/>
      <c r="J72" s="33"/>
      <c r="K72" s="64"/>
      <c r="L72" s="65"/>
      <c r="M72" s="65"/>
      <c r="N72" s="65"/>
      <c r="O72" s="65"/>
      <c r="P72" s="65"/>
      <c r="Q72" s="65"/>
      <c r="R72" s="65"/>
    </row>
    <row r="73" s="67" customFormat="true" ht="15.75" hidden="false" customHeight="true" outlineLevel="0" collapsed="false">
      <c r="A73" s="66" t="s">
        <v>59</v>
      </c>
      <c r="B73" s="66"/>
      <c r="E73" s="68" t="n">
        <v>100</v>
      </c>
      <c r="F73" s="69"/>
      <c r="G73" s="70" t="n">
        <v>0.93</v>
      </c>
      <c r="H73" s="70" t="n">
        <v>2.65</v>
      </c>
      <c r="I73" s="70" t="n">
        <v>5.42</v>
      </c>
      <c r="J73" s="70" t="n">
        <v>49.2</v>
      </c>
      <c r="K73" s="71" t="n">
        <v>0.01</v>
      </c>
      <c r="L73" s="71" t="n">
        <v>6.75</v>
      </c>
      <c r="M73" s="71" t="n">
        <v>2.4</v>
      </c>
      <c r="N73" s="71" t="n">
        <v>1.05</v>
      </c>
      <c r="O73" s="71" t="n">
        <v>25.5</v>
      </c>
      <c r="P73" s="71" t="n">
        <v>15</v>
      </c>
      <c r="Q73" s="71" t="n">
        <v>8</v>
      </c>
      <c r="R73" s="71" t="n">
        <v>0.6</v>
      </c>
      <c r="T73" s="71"/>
    </row>
    <row r="74" customFormat="false" ht="15" hidden="false" customHeight="false" outlineLevel="0" collapsed="false">
      <c r="A74" s="72" t="s">
        <v>60</v>
      </c>
      <c r="B74" s="72"/>
      <c r="C74" s="72"/>
      <c r="D74" s="72"/>
      <c r="E74" s="58" t="n">
        <v>80</v>
      </c>
      <c r="F74" s="11"/>
      <c r="G74" s="60" t="n">
        <v>19.1</v>
      </c>
      <c r="H74" s="60" t="n">
        <v>6.6</v>
      </c>
      <c r="I74" s="60" t="n">
        <v>4.19</v>
      </c>
      <c r="J74" s="60" t="n">
        <v>153</v>
      </c>
      <c r="K74" s="60" t="n">
        <v>0.08</v>
      </c>
      <c r="L74" s="60" t="n">
        <v>0.75</v>
      </c>
      <c r="M74" s="60" t="n">
        <v>10</v>
      </c>
      <c r="N74" s="60" t="n">
        <v>2.75</v>
      </c>
      <c r="O74" s="60" t="n">
        <v>34</v>
      </c>
      <c r="P74" s="60" t="n">
        <v>167.5</v>
      </c>
      <c r="Q74" s="60" t="n">
        <v>25</v>
      </c>
      <c r="R74" s="60" t="n">
        <v>0.75</v>
      </c>
    </row>
    <row r="75" customFormat="false" ht="14.25" hidden="false" customHeight="true" outlineLevel="0" collapsed="false">
      <c r="A75" s="47" t="s">
        <v>61</v>
      </c>
      <c r="B75" s="47"/>
      <c r="C75" s="47"/>
      <c r="D75" s="47"/>
      <c r="E75" s="32" t="s">
        <v>21</v>
      </c>
      <c r="F75" s="28"/>
      <c r="G75" s="28" t="n">
        <v>8</v>
      </c>
      <c r="H75" s="28" t="n">
        <v>4.9</v>
      </c>
      <c r="I75" s="28" t="n">
        <v>38</v>
      </c>
      <c r="J75" s="28" t="n">
        <v>227</v>
      </c>
      <c r="K75" s="28" t="n">
        <v>0.1</v>
      </c>
      <c r="L75" s="28"/>
      <c r="M75" s="28" t="n">
        <v>39.9</v>
      </c>
      <c r="N75" s="28" t="n">
        <v>0.3</v>
      </c>
      <c r="O75" s="28" t="n">
        <v>5</v>
      </c>
      <c r="P75" s="28" t="n">
        <v>82.4</v>
      </c>
      <c r="Q75" s="28" t="n">
        <v>27</v>
      </c>
      <c r="R75" s="28" t="n">
        <v>0.5</v>
      </c>
    </row>
    <row r="76" customFormat="false" ht="14.25" hidden="false" customHeight="true" outlineLevel="0" collapsed="false">
      <c r="A76" s="47" t="s">
        <v>62</v>
      </c>
      <c r="B76" s="47"/>
      <c r="C76" s="47"/>
      <c r="D76" s="47"/>
      <c r="E76" s="61" t="n">
        <v>200</v>
      </c>
      <c r="F76" s="28"/>
      <c r="G76" s="28" t="n">
        <v>0.1</v>
      </c>
      <c r="H76" s="28"/>
      <c r="I76" s="28" t="n">
        <v>22.5</v>
      </c>
      <c r="J76" s="28" t="n">
        <v>86</v>
      </c>
      <c r="K76" s="28"/>
      <c r="L76" s="28" t="n">
        <v>2.33</v>
      </c>
      <c r="M76" s="28"/>
      <c r="N76" s="28" t="n">
        <v>0.02</v>
      </c>
      <c r="O76" s="28" t="n">
        <v>3.54</v>
      </c>
      <c r="P76" s="28" t="n">
        <v>1.94</v>
      </c>
      <c r="Q76" s="28" t="n">
        <v>1.1</v>
      </c>
      <c r="R76" s="28" t="n">
        <v>0.09</v>
      </c>
    </row>
    <row r="77" customFormat="false" ht="13.5" hidden="false" customHeight="true" outlineLevel="0" collapsed="false">
      <c r="A77" s="47" t="s">
        <v>33</v>
      </c>
      <c r="B77" s="47"/>
      <c r="C77" s="47"/>
      <c r="D77" s="47"/>
      <c r="E77" s="32" t="s">
        <v>45</v>
      </c>
      <c r="F77" s="28"/>
      <c r="G77" s="28" t="n">
        <v>7</v>
      </c>
      <c r="H77" s="28" t="n">
        <v>2.8</v>
      </c>
      <c r="I77" s="28" t="n">
        <v>44.8</v>
      </c>
      <c r="J77" s="28" t="n">
        <v>222</v>
      </c>
      <c r="K77" s="28" t="n">
        <v>0.1</v>
      </c>
      <c r="L77" s="28"/>
      <c r="M77" s="28"/>
      <c r="N77" s="28" t="n">
        <v>0.1</v>
      </c>
      <c r="O77" s="28" t="n">
        <v>18</v>
      </c>
      <c r="P77" s="28" t="n">
        <v>58.6</v>
      </c>
      <c r="Q77" s="28" t="n">
        <v>12.6</v>
      </c>
      <c r="R77" s="28"/>
    </row>
    <row r="78" customFormat="false" ht="14.25" hidden="false" customHeight="true" outlineLevel="0" collapsed="false">
      <c r="A78" s="39" t="s">
        <v>25</v>
      </c>
      <c r="B78" s="39"/>
      <c r="C78" s="39"/>
      <c r="D78" s="39"/>
      <c r="E78" s="40"/>
      <c r="F78" s="33"/>
      <c r="G78" s="33" t="n">
        <f aca="false">SUM(G73:G77)</f>
        <v>35.13</v>
      </c>
      <c r="H78" s="33" t="n">
        <f aca="false">SUM(H73:H77)</f>
        <v>16.95</v>
      </c>
      <c r="I78" s="33" t="n">
        <f aca="false">SUM(I73:I77)</f>
        <v>114.91</v>
      </c>
      <c r="J78" s="33" t="n">
        <f aca="false">SUM(J73:J77)</f>
        <v>737.2</v>
      </c>
      <c r="K78" s="33" t="n">
        <f aca="false">SUM(K73:K77)</f>
        <v>0.29</v>
      </c>
      <c r="L78" s="33" t="n">
        <f aca="false">SUM(L73:L77)</f>
        <v>9.83</v>
      </c>
      <c r="M78" s="33" t="n">
        <f aca="false">SUM(M73:M77)</f>
        <v>52.3</v>
      </c>
      <c r="N78" s="33" t="n">
        <f aca="false">SUM(N73:N77)</f>
        <v>4.22</v>
      </c>
      <c r="O78" s="33" t="n">
        <f aca="false">SUM(O73:O77)</f>
        <v>86.04</v>
      </c>
      <c r="P78" s="33" t="n">
        <f aca="false">SUM(P73:P77)</f>
        <v>325.44</v>
      </c>
      <c r="Q78" s="33" t="n">
        <f aca="false">SUM(Q73:Q77)</f>
        <v>73.7</v>
      </c>
      <c r="R78" s="33" t="n">
        <f aca="false">SUM(R73:R77)</f>
        <v>1.94</v>
      </c>
    </row>
    <row r="79" customFormat="false" ht="14.25" hidden="false" customHeight="true" outlineLevel="0" collapsed="false"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</row>
    <row r="80" customFormat="false" ht="14.25" hidden="false" customHeight="true" outlineLevel="0" collapsed="false">
      <c r="G80" s="37"/>
      <c r="H80" s="37"/>
      <c r="I80" s="37"/>
      <c r="J80" s="38" t="n">
        <f aca="false">J78/J88</f>
        <v>0.282333116311133</v>
      </c>
      <c r="K80" s="37"/>
      <c r="L80" s="37"/>
      <c r="M80" s="37"/>
      <c r="N80" s="37"/>
      <c r="O80" s="37"/>
      <c r="P80" s="37"/>
      <c r="Q80" s="37"/>
      <c r="R80" s="37"/>
    </row>
    <row r="81" customFormat="false" ht="14.25" hidden="false" customHeight="true" outlineLevel="0" collapsed="false">
      <c r="A81" s="21" t="s">
        <v>46</v>
      </c>
      <c r="B81" s="21"/>
      <c r="C81" s="21"/>
      <c r="D81" s="21"/>
      <c r="E81" s="15"/>
      <c r="F81" s="11"/>
      <c r="G81" s="14"/>
      <c r="H81" s="14"/>
      <c r="I81" s="14"/>
      <c r="J81" s="14"/>
      <c r="K81" s="34"/>
      <c r="L81" s="34"/>
      <c r="M81" s="34"/>
      <c r="N81" s="34"/>
      <c r="O81" s="34"/>
      <c r="P81" s="34"/>
      <c r="Q81" s="34"/>
      <c r="R81" s="34"/>
    </row>
    <row r="82" customFormat="false" ht="14.25" hidden="false" customHeight="true" outlineLevel="0" collapsed="false">
      <c r="A82" s="31" t="s">
        <v>63</v>
      </c>
      <c r="B82" s="31"/>
      <c r="C82" s="31"/>
      <c r="D82" s="31"/>
      <c r="E82" s="32" t="n">
        <v>50</v>
      </c>
      <c r="F82" s="11"/>
      <c r="G82" s="11" t="n">
        <v>1.12</v>
      </c>
      <c r="H82" s="11" t="n">
        <v>1.32</v>
      </c>
      <c r="I82" s="11" t="n">
        <v>30.9</v>
      </c>
      <c r="J82" s="11" t="n">
        <v>142</v>
      </c>
      <c r="K82" s="11" t="n">
        <v>0.012</v>
      </c>
      <c r="L82" s="11"/>
      <c r="M82" s="11" t="n">
        <v>0.8</v>
      </c>
      <c r="N82" s="11" t="n">
        <v>0.28</v>
      </c>
      <c r="O82" s="11" t="n">
        <v>6.4</v>
      </c>
      <c r="P82" s="11" t="n">
        <v>14.4</v>
      </c>
      <c r="Q82" s="11" t="n">
        <v>4</v>
      </c>
      <c r="R82" s="11" t="n">
        <v>0.6</v>
      </c>
    </row>
    <row r="83" customFormat="false" ht="14.25" hidden="false" customHeight="true" outlineLevel="0" collapsed="false">
      <c r="A83" s="31" t="s">
        <v>64</v>
      </c>
      <c r="B83" s="31"/>
      <c r="C83" s="31"/>
      <c r="D83" s="31"/>
      <c r="E83" s="61" t="n">
        <v>200</v>
      </c>
      <c r="F83" s="11"/>
      <c r="G83" s="11" t="n">
        <v>0.4</v>
      </c>
      <c r="H83" s="11"/>
      <c r="I83" s="11" t="n">
        <v>27.4</v>
      </c>
      <c r="J83" s="11" t="n">
        <v>106</v>
      </c>
      <c r="K83" s="11" t="n">
        <v>0.03</v>
      </c>
      <c r="L83" s="11"/>
      <c r="M83" s="11"/>
      <c r="N83" s="11" t="n">
        <v>0.1</v>
      </c>
      <c r="O83" s="11" t="n">
        <v>16.5</v>
      </c>
      <c r="P83" s="11" t="n">
        <v>25.8</v>
      </c>
      <c r="Q83" s="11" t="n">
        <v>8.4</v>
      </c>
      <c r="R83" s="11" t="n">
        <v>0.65</v>
      </c>
    </row>
    <row r="84" customFormat="false" ht="14.25" hidden="false" customHeight="true" outlineLevel="0" collapsed="false">
      <c r="A84" s="21" t="s">
        <v>25</v>
      </c>
      <c r="B84" s="21"/>
      <c r="C84" s="21"/>
      <c r="D84" s="21"/>
      <c r="E84" s="15"/>
      <c r="F84" s="14"/>
      <c r="G84" s="14" t="n">
        <f aca="false">SUM(G82:G83)</f>
        <v>1.52</v>
      </c>
      <c r="H84" s="14" t="n">
        <f aca="false">SUM(H82:H83)</f>
        <v>1.32</v>
      </c>
      <c r="I84" s="14" t="n">
        <f aca="false">SUM(I82:I83)</f>
        <v>58.3</v>
      </c>
      <c r="J84" s="14" t="n">
        <f aca="false">SUM(J82:J83)</f>
        <v>248</v>
      </c>
      <c r="K84" s="14" t="n">
        <f aca="false">SUM(K82:K83)</f>
        <v>0.042</v>
      </c>
      <c r="L84" s="14" t="n">
        <f aca="false">SUM(L82:L83)</f>
        <v>0</v>
      </c>
      <c r="M84" s="14" t="n">
        <f aca="false">SUM(M82:M83)</f>
        <v>0.8</v>
      </c>
      <c r="N84" s="14" t="n">
        <f aca="false">SUM(N82:N83)</f>
        <v>0.38</v>
      </c>
      <c r="O84" s="14" t="n">
        <f aca="false">SUM(O82:O83)</f>
        <v>22.9</v>
      </c>
      <c r="P84" s="14" t="n">
        <f aca="false">SUM(P82:P83)</f>
        <v>40.2</v>
      </c>
      <c r="Q84" s="14" t="n">
        <f aca="false">SUM(Q82:Q83)</f>
        <v>12.4</v>
      </c>
      <c r="R84" s="14" t="n">
        <f aca="false">SUM(R82:R83)</f>
        <v>1.25</v>
      </c>
    </row>
    <row r="85" customFormat="false" ht="14.25" hidden="false" customHeight="true" outlineLevel="0" collapsed="false">
      <c r="A85" s="21"/>
      <c r="B85" s="21"/>
      <c r="C85" s="21"/>
      <c r="D85" s="21"/>
      <c r="E85" s="15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</row>
    <row r="86" customFormat="false" ht="14.25" hidden="false" customHeight="true" outlineLevel="0" collapsed="false">
      <c r="A86" s="21"/>
      <c r="B86" s="21"/>
      <c r="C86" s="21"/>
      <c r="D86" s="21"/>
      <c r="E86" s="15"/>
      <c r="F86" s="14"/>
      <c r="G86" s="37"/>
      <c r="H86" s="37"/>
      <c r="I86" s="37"/>
      <c r="J86" s="38" t="n">
        <v>0.1</v>
      </c>
      <c r="K86" s="37"/>
      <c r="L86" s="37"/>
      <c r="M86" s="37"/>
      <c r="N86" s="37"/>
      <c r="O86" s="37"/>
      <c r="P86" s="37"/>
      <c r="Q86" s="37"/>
      <c r="R86" s="37"/>
    </row>
    <row r="87" customFormat="false" ht="14.25" hidden="false" customHeight="true" outlineLevel="0" collapsed="false">
      <c r="A87" s="21"/>
      <c r="B87" s="21"/>
      <c r="C87" s="21"/>
      <c r="D87" s="21"/>
      <c r="E87" s="40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</row>
    <row r="88" customFormat="false" ht="14.25" hidden="false" customHeight="true" outlineLevel="0" collapsed="false">
      <c r="A88" s="21" t="s">
        <v>49</v>
      </c>
      <c r="B88" s="21"/>
      <c r="C88" s="21"/>
      <c r="D88" s="21"/>
      <c r="E88" s="15"/>
      <c r="F88" s="14" t="n">
        <v>146</v>
      </c>
      <c r="G88" s="14" t="n">
        <f aca="false">G84+G78+G69+G63+G55</f>
        <v>87.61</v>
      </c>
      <c r="H88" s="14" t="n">
        <f aca="false">H84+H78+H69+H63+H55</f>
        <v>68.58</v>
      </c>
      <c r="I88" s="14" t="n">
        <f aca="false">I84+I78+I69+I63+I55</f>
        <v>418.33</v>
      </c>
      <c r="J88" s="14" t="n">
        <f aca="false">J84+J78+J69+J63+J55</f>
        <v>2611.1</v>
      </c>
      <c r="K88" s="14" t="n">
        <f aca="false">K84+K78+K69+K63+K55</f>
        <v>0.921</v>
      </c>
      <c r="L88" s="14" t="n">
        <f aca="false">L84+L78+L69+L63+L55</f>
        <v>17.26</v>
      </c>
      <c r="M88" s="14" t="n">
        <f aca="false">M84+M78+M69+M63+M55</f>
        <v>215.9</v>
      </c>
      <c r="N88" s="14" t="n">
        <f aca="false">N84+N78+N69+N63+N55</f>
        <v>12.173</v>
      </c>
      <c r="O88" s="14" t="n">
        <f aca="false">O84+O78+O69+O63+O55</f>
        <v>722.26</v>
      </c>
      <c r="P88" s="14" t="n">
        <f aca="false">P84+P78+P69+P63+P55</f>
        <v>1265.24</v>
      </c>
      <c r="Q88" s="14" t="n">
        <f aca="false">Q84+Q78+Q69+Q63+Q55</f>
        <v>305.75</v>
      </c>
      <c r="R88" s="14" t="n">
        <f aca="false">R84+R78+R69+R63+R55</f>
        <v>11.828</v>
      </c>
    </row>
    <row r="89" customFormat="false" ht="14.25" hidden="false" customHeight="true" outlineLevel="0" collapsed="false">
      <c r="A89" s="21"/>
      <c r="B89" s="21"/>
      <c r="C89" s="21"/>
      <c r="D89" s="21"/>
      <c r="E89" s="15"/>
      <c r="F89" s="11"/>
      <c r="G89" s="14"/>
      <c r="H89" s="14"/>
      <c r="I89" s="14"/>
      <c r="J89" s="11"/>
      <c r="K89" s="34"/>
      <c r="L89" s="34"/>
      <c r="M89" s="34"/>
      <c r="N89" s="34"/>
      <c r="O89" s="34"/>
      <c r="P89" s="34"/>
      <c r="Q89" s="34"/>
      <c r="R89" s="34"/>
    </row>
    <row r="90" customFormat="false" ht="14.25" hidden="false" customHeight="true" outlineLevel="0" collapsed="false">
      <c r="A90" s="21"/>
      <c r="B90" s="21"/>
      <c r="C90" s="21"/>
      <c r="D90" s="21"/>
      <c r="E90" s="15"/>
      <c r="F90" s="11"/>
      <c r="G90" s="14"/>
      <c r="H90" s="14"/>
      <c r="I90" s="14"/>
      <c r="J90" s="11"/>
      <c r="K90" s="34"/>
      <c r="L90" s="34"/>
      <c r="M90" s="34"/>
      <c r="N90" s="34"/>
      <c r="O90" s="34"/>
      <c r="P90" s="34"/>
      <c r="Q90" s="34"/>
      <c r="R90" s="34"/>
    </row>
    <row r="91" customFormat="false" ht="14.25" hidden="false" customHeight="true" outlineLevel="0" collapsed="false">
      <c r="A91" s="9" t="s">
        <v>65</v>
      </c>
      <c r="B91" s="12"/>
      <c r="C91" s="12"/>
      <c r="D91" s="12"/>
      <c r="E91" s="6"/>
      <c r="F91" s="12"/>
      <c r="G91" s="53"/>
      <c r="H91" s="53"/>
      <c r="I91" s="53"/>
      <c r="J91" s="53"/>
      <c r="K91" s="34"/>
      <c r="L91" s="34"/>
      <c r="M91" s="34"/>
      <c r="N91" s="34"/>
      <c r="O91" s="34"/>
      <c r="P91" s="34"/>
      <c r="Q91" s="34"/>
      <c r="R91" s="34"/>
    </row>
    <row r="92" customFormat="false" ht="14.25" hidden="false" customHeight="true" outlineLevel="0" collapsed="false">
      <c r="A92" s="12" t="s">
        <v>18</v>
      </c>
      <c r="B92" s="12"/>
      <c r="C92" s="12"/>
      <c r="D92" s="12"/>
      <c r="E92" s="6"/>
      <c r="F92" s="54"/>
      <c r="G92" s="55"/>
      <c r="H92" s="55"/>
      <c r="I92" s="55"/>
      <c r="J92" s="56"/>
      <c r="K92" s="34"/>
      <c r="L92" s="34"/>
      <c r="M92" s="34"/>
      <c r="N92" s="34"/>
      <c r="O92" s="34"/>
      <c r="P92" s="34"/>
      <c r="Q92" s="34"/>
      <c r="R92" s="34"/>
    </row>
    <row r="93" customFormat="false" ht="14.25" hidden="false" customHeight="true" outlineLevel="0" collapsed="false">
      <c r="A93" s="1" t="s">
        <v>66</v>
      </c>
      <c r="C93" s="12"/>
      <c r="D93" s="12"/>
      <c r="E93" s="27" t="n">
        <v>10</v>
      </c>
      <c r="F93" s="11"/>
      <c r="G93" s="11" t="n">
        <v>0.08</v>
      </c>
      <c r="H93" s="11" t="n">
        <v>7.25</v>
      </c>
      <c r="I93" s="11" t="n">
        <v>0.13</v>
      </c>
      <c r="J93" s="11" t="n">
        <v>66</v>
      </c>
      <c r="K93" s="11"/>
      <c r="L93" s="11"/>
      <c r="M93" s="11" t="n">
        <v>40</v>
      </c>
      <c r="N93" s="11" t="n">
        <v>0.1</v>
      </c>
      <c r="O93" s="11" t="n">
        <v>2</v>
      </c>
      <c r="P93" s="11" t="n">
        <v>3</v>
      </c>
      <c r="Q93" s="11"/>
      <c r="R93" s="11"/>
    </row>
    <row r="94" customFormat="false" ht="14.25" hidden="false" customHeight="true" outlineLevel="0" collapsed="false">
      <c r="A94" s="1" t="s">
        <v>67</v>
      </c>
      <c r="C94" s="12"/>
      <c r="D94" s="12"/>
      <c r="E94" s="27" t="s">
        <v>68</v>
      </c>
      <c r="F94" s="11"/>
      <c r="G94" s="11" t="n">
        <v>16.08</v>
      </c>
      <c r="H94" s="11" t="n">
        <v>14.6</v>
      </c>
      <c r="I94" s="11" t="n">
        <v>22.03</v>
      </c>
      <c r="J94" s="11" t="n">
        <v>288</v>
      </c>
      <c r="K94" s="11" t="n">
        <v>0.17</v>
      </c>
      <c r="L94" s="11" t="n">
        <v>2</v>
      </c>
      <c r="M94" s="11"/>
      <c r="N94" s="11" t="n">
        <v>1.7</v>
      </c>
      <c r="O94" s="11" t="n">
        <v>630.5</v>
      </c>
      <c r="P94" s="11" t="n">
        <v>603.5</v>
      </c>
      <c r="Q94" s="11" t="n">
        <v>86</v>
      </c>
      <c r="R94" s="11" t="n">
        <v>1.1</v>
      </c>
    </row>
    <row r="95" customFormat="false" ht="14.25" hidden="false" customHeight="true" outlineLevel="0" collapsed="false">
      <c r="A95" s="30" t="s">
        <v>22</v>
      </c>
      <c r="B95" s="30"/>
      <c r="C95" s="30"/>
      <c r="D95" s="30"/>
      <c r="E95" s="58" t="s">
        <v>23</v>
      </c>
      <c r="F95" s="11"/>
      <c r="G95" s="60" t="n">
        <v>0.46</v>
      </c>
      <c r="H95" s="60" t="n">
        <v>0.02</v>
      </c>
      <c r="I95" s="60" t="n">
        <v>16.25</v>
      </c>
      <c r="J95" s="60" t="n">
        <v>67</v>
      </c>
      <c r="K95" s="62" t="n">
        <v>0</v>
      </c>
      <c r="L95" s="62" t="n">
        <v>0</v>
      </c>
      <c r="M95" s="62" t="n">
        <v>0</v>
      </c>
      <c r="N95" s="62" t="n">
        <v>0</v>
      </c>
      <c r="O95" s="62" t="n">
        <v>0.4</v>
      </c>
      <c r="P95" s="62" t="n">
        <v>0</v>
      </c>
      <c r="Q95" s="62" t="n">
        <v>0</v>
      </c>
      <c r="R95" s="62" t="n">
        <v>0.4</v>
      </c>
    </row>
    <row r="96" customFormat="false" ht="14.25" hidden="false" customHeight="true" outlineLevel="0" collapsed="false">
      <c r="A96" s="31" t="s">
        <v>24</v>
      </c>
      <c r="B96" s="31"/>
      <c r="C96" s="31"/>
      <c r="D96" s="31"/>
      <c r="E96" s="32" t="n">
        <v>30</v>
      </c>
      <c r="F96" s="11"/>
      <c r="G96" s="11" t="n">
        <v>2.25</v>
      </c>
      <c r="H96" s="11" t="n">
        <v>0.87</v>
      </c>
      <c r="I96" s="11" t="n">
        <v>15.42</v>
      </c>
      <c r="J96" s="11" t="n">
        <v>79.2</v>
      </c>
      <c r="K96" s="11" t="n">
        <v>0.03</v>
      </c>
      <c r="L96" s="11"/>
      <c r="M96" s="11"/>
      <c r="N96" s="11" t="n">
        <v>0.51</v>
      </c>
      <c r="O96" s="11" t="n">
        <v>5.7</v>
      </c>
      <c r="P96" s="11" t="n">
        <v>19.5</v>
      </c>
      <c r="Q96" s="11" t="n">
        <v>3.9</v>
      </c>
      <c r="R96" s="11" t="n">
        <v>0.36</v>
      </c>
    </row>
    <row r="97" customFormat="false" ht="14.25" hidden="false" customHeight="true" outlineLevel="0" collapsed="false">
      <c r="A97" s="21" t="s">
        <v>25</v>
      </c>
      <c r="B97" s="31"/>
      <c r="C97" s="31"/>
      <c r="D97" s="31"/>
      <c r="E97" s="19"/>
      <c r="F97" s="14"/>
      <c r="G97" s="14" t="n">
        <f aca="false">SUM(G93:G96)</f>
        <v>18.87</v>
      </c>
      <c r="H97" s="14" t="n">
        <f aca="false">SUM(H93:H96)</f>
        <v>22.74</v>
      </c>
      <c r="I97" s="14" t="n">
        <f aca="false">SUM(I93:I96)</f>
        <v>53.83</v>
      </c>
      <c r="J97" s="14" t="n">
        <f aca="false">SUM(J93:J96)</f>
        <v>500.2</v>
      </c>
      <c r="K97" s="14" t="n">
        <f aca="false">SUM(K93:K96)</f>
        <v>0.2</v>
      </c>
      <c r="L97" s="14" t="n">
        <f aca="false">SUM(L93:L96)</f>
        <v>2</v>
      </c>
      <c r="M97" s="14" t="n">
        <f aca="false">SUM(M93:M96)</f>
        <v>40</v>
      </c>
      <c r="N97" s="14" t="n">
        <f aca="false">SUM(N93:N96)</f>
        <v>2.31</v>
      </c>
      <c r="O97" s="14" t="n">
        <f aca="false">SUM(O93:O96)</f>
        <v>638.6</v>
      </c>
      <c r="P97" s="14" t="n">
        <f aca="false">SUM(P93:P96)</f>
        <v>626</v>
      </c>
      <c r="Q97" s="14" t="n">
        <f aca="false">SUM(Q93:Q96)</f>
        <v>89.9</v>
      </c>
      <c r="R97" s="14" t="n">
        <f aca="false">SUM(R93:R96)</f>
        <v>1.86</v>
      </c>
    </row>
    <row r="98" customFormat="false" ht="14.25" hidden="false" customHeight="true" outlineLevel="0" collapsed="false">
      <c r="A98" s="21"/>
      <c r="B98" s="31"/>
      <c r="C98" s="31"/>
      <c r="D98" s="31"/>
      <c r="E98" s="19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</row>
    <row r="99" customFormat="false" ht="14.25" hidden="false" customHeight="true" outlineLevel="0" collapsed="false">
      <c r="A99" s="21"/>
      <c r="B99" s="31"/>
      <c r="C99" s="31"/>
      <c r="D99" s="31"/>
      <c r="E99" s="19"/>
      <c r="F99" s="14"/>
      <c r="G99" s="37"/>
      <c r="H99" s="37"/>
      <c r="I99" s="37"/>
      <c r="J99" s="38" t="n">
        <f aca="false">J97/J130</f>
        <v>0.213943541488452</v>
      </c>
      <c r="K99" s="37"/>
      <c r="L99" s="37"/>
      <c r="M99" s="37"/>
      <c r="N99" s="37"/>
      <c r="O99" s="37"/>
      <c r="P99" s="37"/>
      <c r="Q99" s="37"/>
      <c r="R99" s="37"/>
    </row>
    <row r="100" customFormat="false" ht="14.25" hidden="false" customHeight="true" outlineLevel="0" collapsed="false">
      <c r="A100" s="21" t="s">
        <v>26</v>
      </c>
      <c r="B100" s="21"/>
      <c r="C100" s="21"/>
      <c r="D100" s="21"/>
      <c r="E100" s="15"/>
      <c r="F100" s="11"/>
      <c r="G100" s="14"/>
      <c r="H100" s="14"/>
      <c r="I100" s="14"/>
      <c r="J100" s="14"/>
      <c r="K100" s="34"/>
      <c r="L100" s="34"/>
      <c r="M100" s="34"/>
      <c r="N100" s="34"/>
      <c r="O100" s="34"/>
      <c r="P100" s="34"/>
      <c r="Q100" s="34"/>
      <c r="R100" s="34"/>
    </row>
    <row r="101" s="35" customFormat="true" ht="14.25" hidden="false" customHeight="true" outlineLevel="0" collapsed="false">
      <c r="A101" s="49" t="s">
        <v>69</v>
      </c>
      <c r="B101" s="49"/>
      <c r="C101" s="49"/>
      <c r="D101" s="49"/>
      <c r="E101" s="2" t="s">
        <v>28</v>
      </c>
      <c r="F101" s="11"/>
      <c r="G101" s="60" t="n">
        <v>8.82</v>
      </c>
      <c r="H101" s="60" t="n">
        <v>7.23</v>
      </c>
      <c r="I101" s="60" t="n">
        <v>22.5</v>
      </c>
      <c r="J101" s="60" t="n">
        <v>190</v>
      </c>
      <c r="K101" s="60" t="n">
        <v>0.17</v>
      </c>
      <c r="L101" s="60" t="n">
        <v>1.2</v>
      </c>
      <c r="M101" s="60" t="n">
        <v>13.1</v>
      </c>
      <c r="N101" s="60" t="n">
        <v>1.34</v>
      </c>
      <c r="O101" s="60" t="n">
        <v>85.58</v>
      </c>
      <c r="P101" s="60" t="n">
        <v>353.3</v>
      </c>
      <c r="Q101" s="60" t="n">
        <v>52.4</v>
      </c>
      <c r="R101" s="60" t="n">
        <v>2.45</v>
      </c>
    </row>
    <row r="102" s="72" customFormat="true" ht="15" hidden="false" customHeight="true" outlineLevel="0" collapsed="false">
      <c r="A102" s="35" t="s">
        <v>70</v>
      </c>
      <c r="B102" s="35"/>
      <c r="C102" s="35"/>
      <c r="D102" s="35"/>
      <c r="E102" s="73" t="n">
        <v>250</v>
      </c>
      <c r="F102" s="2"/>
      <c r="G102" s="60" t="n">
        <v>28.27</v>
      </c>
      <c r="H102" s="60" t="n">
        <v>8.67</v>
      </c>
      <c r="I102" s="60" t="n">
        <v>0.84</v>
      </c>
      <c r="J102" s="60" t="n">
        <v>194</v>
      </c>
      <c r="K102" s="60" t="n">
        <v>0.09</v>
      </c>
      <c r="L102" s="60" t="n">
        <v>8.42</v>
      </c>
      <c r="M102" s="60" t="n">
        <v>33.3</v>
      </c>
      <c r="N102" s="60" t="n">
        <v>0.92</v>
      </c>
      <c r="O102" s="60" t="n">
        <v>38.4</v>
      </c>
      <c r="P102" s="60" t="n">
        <v>151.4</v>
      </c>
      <c r="Q102" s="60" t="n">
        <v>30.5</v>
      </c>
      <c r="R102" s="60" t="n">
        <v>1.98</v>
      </c>
      <c r="S102" s="74"/>
    </row>
    <row r="103" customFormat="false" ht="14.25" hidden="false" customHeight="true" outlineLevel="0" collapsed="false">
      <c r="A103" s="30" t="s">
        <v>22</v>
      </c>
      <c r="B103" s="30"/>
      <c r="C103" s="30"/>
      <c r="D103" s="30"/>
      <c r="E103" s="58" t="s">
        <v>23</v>
      </c>
      <c r="F103" s="11"/>
      <c r="G103" s="60" t="n">
        <v>0.46</v>
      </c>
      <c r="H103" s="60" t="n">
        <v>0.02</v>
      </c>
      <c r="I103" s="60" t="n">
        <v>16.25</v>
      </c>
      <c r="J103" s="60" t="n">
        <v>67</v>
      </c>
      <c r="K103" s="62" t="n">
        <v>0</v>
      </c>
      <c r="L103" s="62" t="n">
        <v>0</v>
      </c>
      <c r="M103" s="62" t="n">
        <v>0</v>
      </c>
      <c r="N103" s="62" t="n">
        <v>0</v>
      </c>
      <c r="O103" s="62" t="n">
        <v>0.4</v>
      </c>
      <c r="P103" s="62" t="n">
        <v>0</v>
      </c>
      <c r="Q103" s="62" t="n">
        <v>0</v>
      </c>
      <c r="R103" s="62" t="n">
        <v>0.4</v>
      </c>
    </row>
    <row r="104" customFormat="false" ht="15" hidden="false" customHeight="true" outlineLevel="0" collapsed="false">
      <c r="A104" s="31" t="s">
        <v>33</v>
      </c>
      <c r="B104" s="31"/>
      <c r="C104" s="31"/>
      <c r="D104" s="31"/>
      <c r="E104" s="32" t="s">
        <v>34</v>
      </c>
      <c r="F104" s="11"/>
      <c r="G104" s="28" t="n">
        <v>7</v>
      </c>
      <c r="H104" s="28" t="n">
        <v>2.8</v>
      </c>
      <c r="I104" s="28" t="n">
        <v>44.8</v>
      </c>
      <c r="J104" s="28" t="n">
        <v>222</v>
      </c>
      <c r="K104" s="28" t="n">
        <v>0.1</v>
      </c>
      <c r="L104" s="28"/>
      <c r="M104" s="28"/>
      <c r="N104" s="28" t="n">
        <v>0.1</v>
      </c>
      <c r="O104" s="28" t="n">
        <v>18</v>
      </c>
      <c r="P104" s="28" t="n">
        <v>58.6</v>
      </c>
      <c r="Q104" s="28" t="n">
        <v>12.6</v>
      </c>
      <c r="R104" s="28"/>
    </row>
    <row r="105" customFormat="false" ht="14.25" hidden="false" customHeight="true" outlineLevel="0" collapsed="false">
      <c r="A105" s="21" t="s">
        <v>25</v>
      </c>
      <c r="B105" s="21"/>
      <c r="C105" s="21"/>
      <c r="D105" s="21"/>
      <c r="E105" s="15"/>
      <c r="F105" s="14"/>
      <c r="G105" s="14" t="n">
        <f aca="false">SUM(G101:G104)</f>
        <v>44.55</v>
      </c>
      <c r="H105" s="14" t="n">
        <f aca="false">SUM(H101:H104)</f>
        <v>18.72</v>
      </c>
      <c r="I105" s="14" t="n">
        <f aca="false">SUM(I101:I104)</f>
        <v>84.39</v>
      </c>
      <c r="J105" s="14" t="n">
        <f aca="false">SUM(J101:J104)</f>
        <v>673</v>
      </c>
      <c r="K105" s="14" t="n">
        <f aca="false">SUM(K101:K104)</f>
        <v>0.36</v>
      </c>
      <c r="L105" s="14" t="n">
        <f aca="false">SUM(L101:L104)</f>
        <v>9.62</v>
      </c>
      <c r="M105" s="14" t="n">
        <f aca="false">SUM(M101:M104)</f>
        <v>46.4</v>
      </c>
      <c r="N105" s="14" t="n">
        <f aca="false">SUM(N101:N104)</f>
        <v>2.36</v>
      </c>
      <c r="O105" s="14" t="n">
        <f aca="false">SUM(O101:O104)</f>
        <v>142.38</v>
      </c>
      <c r="P105" s="14" t="n">
        <f aca="false">SUM(P101:P104)</f>
        <v>563.3</v>
      </c>
      <c r="Q105" s="14" t="n">
        <f aca="false">SUM(Q101:Q104)</f>
        <v>95.5</v>
      </c>
      <c r="R105" s="14" t="n">
        <f aca="false">SUM(R101:R104)</f>
        <v>4.83</v>
      </c>
    </row>
    <row r="106" customFormat="false" ht="14.25" hidden="false" customHeight="true" outlineLevel="0" collapsed="false">
      <c r="A106" s="21"/>
      <c r="B106" s="21"/>
      <c r="C106" s="21"/>
      <c r="D106" s="21"/>
      <c r="E106" s="15"/>
      <c r="F106" s="14"/>
      <c r="G106" s="14"/>
      <c r="H106" s="14"/>
      <c r="I106" s="14"/>
      <c r="J106" s="14"/>
      <c r="K106" s="34"/>
      <c r="L106" s="34"/>
      <c r="M106" s="34"/>
      <c r="N106" s="34"/>
      <c r="O106" s="34"/>
      <c r="P106" s="34"/>
      <c r="Q106" s="34"/>
      <c r="R106" s="34"/>
    </row>
    <row r="107" customFormat="false" ht="14.25" hidden="false" customHeight="true" outlineLevel="0" collapsed="false">
      <c r="A107" s="21"/>
      <c r="B107" s="21"/>
      <c r="C107" s="21"/>
      <c r="D107" s="21"/>
      <c r="E107" s="15"/>
      <c r="F107" s="14"/>
      <c r="G107" s="37"/>
      <c r="H107" s="37"/>
      <c r="I107" s="37"/>
      <c r="J107" s="38" t="n">
        <f aca="false">J105/J130</f>
        <v>0.287852865697177</v>
      </c>
      <c r="K107" s="37"/>
      <c r="L107" s="37"/>
      <c r="M107" s="37"/>
      <c r="N107" s="37"/>
      <c r="O107" s="37"/>
      <c r="P107" s="37"/>
      <c r="Q107" s="37"/>
      <c r="R107" s="37"/>
    </row>
    <row r="108" customFormat="false" ht="14.25" hidden="false" customHeight="true" outlineLevel="0" collapsed="false">
      <c r="A108" s="21" t="s">
        <v>35</v>
      </c>
      <c r="B108" s="21"/>
      <c r="C108" s="21"/>
      <c r="D108" s="21"/>
      <c r="E108" s="15"/>
      <c r="F108" s="11"/>
      <c r="G108" s="14"/>
      <c r="H108" s="14"/>
      <c r="I108" s="14"/>
      <c r="J108" s="14"/>
      <c r="K108" s="34"/>
      <c r="L108" s="34"/>
      <c r="M108" s="34"/>
      <c r="N108" s="34"/>
      <c r="O108" s="34"/>
      <c r="P108" s="34"/>
      <c r="Q108" s="34"/>
      <c r="R108" s="34"/>
    </row>
    <row r="109" customFormat="false" ht="14.25" hidden="false" customHeight="true" outlineLevel="0" collapsed="false">
      <c r="A109" s="31" t="s">
        <v>71</v>
      </c>
      <c r="B109" s="31"/>
      <c r="C109" s="31"/>
      <c r="D109" s="31"/>
      <c r="E109" s="32" t="n">
        <v>30</v>
      </c>
      <c r="F109" s="11"/>
      <c r="G109" s="28" t="n">
        <v>2.23</v>
      </c>
      <c r="H109" s="28" t="n">
        <v>2.94</v>
      </c>
      <c r="I109" s="28" t="n">
        <v>22.3</v>
      </c>
      <c r="J109" s="28" t="n">
        <v>125</v>
      </c>
      <c r="K109" s="28" t="n">
        <v>0.02</v>
      </c>
      <c r="L109" s="28"/>
      <c r="M109" s="28" t="n">
        <v>3</v>
      </c>
      <c r="N109" s="28" t="n">
        <v>1.05</v>
      </c>
      <c r="O109" s="28" t="n">
        <v>8.7</v>
      </c>
      <c r="P109" s="28" t="n">
        <v>27</v>
      </c>
      <c r="Q109" s="28" t="n">
        <v>6</v>
      </c>
      <c r="R109" s="28" t="n">
        <v>0.63</v>
      </c>
    </row>
    <row r="110" customFormat="false" ht="14.25" hidden="false" customHeight="true" outlineLevel="0" collapsed="false">
      <c r="A110" s="1" t="s">
        <v>22</v>
      </c>
      <c r="E110" s="27" t="s">
        <v>23</v>
      </c>
      <c r="F110" s="2"/>
      <c r="G110" s="28" t="n">
        <v>0.2</v>
      </c>
      <c r="H110" s="28"/>
      <c r="I110" s="28" t="n">
        <v>13.7</v>
      </c>
      <c r="J110" s="28" t="n">
        <v>53</v>
      </c>
      <c r="K110" s="28"/>
      <c r="L110" s="28"/>
      <c r="M110" s="28"/>
      <c r="N110" s="28"/>
      <c r="O110" s="28" t="n">
        <v>0.4</v>
      </c>
      <c r="P110" s="28"/>
      <c r="Q110" s="28"/>
      <c r="R110" s="28" t="n">
        <v>0.4</v>
      </c>
    </row>
    <row r="111" customFormat="false" ht="14.25" hidden="false" customHeight="true" outlineLevel="0" collapsed="false">
      <c r="A111" s="21" t="s">
        <v>25</v>
      </c>
      <c r="B111" s="21"/>
      <c r="C111" s="21"/>
      <c r="D111" s="21"/>
      <c r="E111" s="15"/>
      <c r="F111" s="14"/>
      <c r="G111" s="33" t="n">
        <f aca="false">SUM(G109:G110)</f>
        <v>2.43</v>
      </c>
      <c r="H111" s="33" t="n">
        <f aca="false">SUM(H109:H110)</f>
        <v>2.94</v>
      </c>
      <c r="I111" s="33" t="n">
        <f aca="false">SUM(I109:I110)</f>
        <v>36</v>
      </c>
      <c r="J111" s="33" t="n">
        <f aca="false">SUM(J109:J110)</f>
        <v>178</v>
      </c>
      <c r="K111" s="33" t="n">
        <f aca="false">SUM(K109:K110)</f>
        <v>0.02</v>
      </c>
      <c r="L111" s="33" t="n">
        <f aca="false">SUM(L109:L110)</f>
        <v>0</v>
      </c>
      <c r="M111" s="33" t="n">
        <f aca="false">SUM(M109:M110)</f>
        <v>3</v>
      </c>
      <c r="N111" s="33" t="n">
        <f aca="false">SUM(N109:N110)</f>
        <v>1.05</v>
      </c>
      <c r="O111" s="33" t="n">
        <f aca="false">SUM(O109:O110)</f>
        <v>9.1</v>
      </c>
      <c r="P111" s="33" t="n">
        <f aca="false">SUM(P109:P110)</f>
        <v>27</v>
      </c>
      <c r="Q111" s="33" t="n">
        <f aca="false">SUM(Q109:Q110)</f>
        <v>6</v>
      </c>
      <c r="R111" s="33" t="n">
        <f aca="false">SUM(R109:R110)</f>
        <v>1.03</v>
      </c>
    </row>
    <row r="112" customFormat="false" ht="14.25" hidden="false" customHeight="true" outlineLevel="0" collapsed="false">
      <c r="A112" s="21"/>
      <c r="B112" s="21"/>
      <c r="C112" s="21"/>
      <c r="D112" s="21"/>
      <c r="E112" s="15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</row>
    <row r="113" customFormat="false" ht="14.25" hidden="false" customHeight="true" outlineLevel="0" collapsed="false">
      <c r="A113" s="21"/>
      <c r="B113" s="21"/>
      <c r="C113" s="21"/>
      <c r="D113" s="21"/>
      <c r="E113" s="15"/>
      <c r="F113" s="14"/>
      <c r="G113" s="37"/>
      <c r="H113" s="37"/>
      <c r="I113" s="37"/>
      <c r="J113" s="38" t="n">
        <v>0.1</v>
      </c>
      <c r="K113" s="37"/>
      <c r="L113" s="37"/>
      <c r="M113" s="37"/>
      <c r="N113" s="37"/>
      <c r="O113" s="37"/>
      <c r="P113" s="37"/>
      <c r="Q113" s="37"/>
      <c r="R113" s="37"/>
    </row>
    <row r="114" customFormat="false" ht="14.25" hidden="false" customHeight="true" outlineLevel="0" collapsed="false">
      <c r="A114" s="39" t="s">
        <v>38</v>
      </c>
      <c r="B114" s="39"/>
      <c r="C114" s="39"/>
      <c r="D114" s="39"/>
      <c r="E114" s="40"/>
      <c r="F114" s="28"/>
      <c r="G114" s="33"/>
      <c r="H114" s="33"/>
      <c r="I114" s="33"/>
      <c r="J114" s="33"/>
      <c r="K114" s="65"/>
      <c r="L114" s="65"/>
      <c r="M114" s="65"/>
      <c r="N114" s="65"/>
      <c r="O114" s="65"/>
      <c r="P114" s="65"/>
      <c r="Q114" s="65"/>
      <c r="R114" s="65"/>
    </row>
    <row r="115" s="75" customFormat="true" ht="15.75" hidden="false" customHeight="true" outlineLevel="0" collapsed="false">
      <c r="A115" s="75" t="s">
        <v>72</v>
      </c>
      <c r="E115" s="76" t="n">
        <v>50</v>
      </c>
      <c r="F115" s="46"/>
      <c r="G115" s="46" t="n">
        <v>1.49</v>
      </c>
      <c r="H115" s="46" t="n">
        <v>2.59</v>
      </c>
      <c r="I115" s="46" t="n">
        <v>3.13</v>
      </c>
      <c r="J115" s="46" t="n">
        <v>41.8</v>
      </c>
      <c r="K115" s="46" t="n">
        <v>0.156</v>
      </c>
      <c r="L115" s="46" t="n">
        <v>6.5</v>
      </c>
      <c r="M115" s="46" t="n">
        <v>43.68</v>
      </c>
      <c r="N115" s="46" t="n">
        <v>3.25</v>
      </c>
      <c r="O115" s="46" t="n">
        <v>255.1</v>
      </c>
      <c r="P115" s="46" t="n">
        <v>257.4</v>
      </c>
      <c r="Q115" s="46" t="n">
        <v>46.28</v>
      </c>
      <c r="R115" s="46" t="n">
        <v>0.78</v>
      </c>
    </row>
    <row r="116" customFormat="false" ht="14.25" hidden="false" customHeight="true" outlineLevel="0" collapsed="false">
      <c r="A116" s="47" t="s">
        <v>73</v>
      </c>
      <c r="B116" s="47"/>
      <c r="C116" s="77"/>
      <c r="D116" s="77"/>
      <c r="E116" s="27" t="n">
        <v>75</v>
      </c>
      <c r="F116" s="28"/>
      <c r="G116" s="28" t="n">
        <v>11.4</v>
      </c>
      <c r="H116" s="28" t="n">
        <v>13.4</v>
      </c>
      <c r="I116" s="28" t="n">
        <v>6</v>
      </c>
      <c r="J116" s="28" t="n">
        <v>191</v>
      </c>
      <c r="K116" s="28" t="n">
        <v>0.05</v>
      </c>
      <c r="L116" s="28"/>
      <c r="M116" s="28" t="n">
        <v>7.5</v>
      </c>
      <c r="N116" s="28" t="n">
        <v>0.82</v>
      </c>
      <c r="O116" s="28" t="n">
        <v>13.5</v>
      </c>
      <c r="P116" s="28" t="n">
        <v>113.25</v>
      </c>
      <c r="Q116" s="28" t="n">
        <v>21</v>
      </c>
      <c r="R116" s="28" t="n">
        <v>1.2</v>
      </c>
    </row>
    <row r="117" customFormat="false" ht="14.25" hidden="false" customHeight="true" outlineLevel="0" collapsed="false">
      <c r="A117" s="16" t="s">
        <v>74</v>
      </c>
      <c r="B117" s="16"/>
      <c r="C117" s="2"/>
      <c r="D117" s="2"/>
      <c r="E117" s="2" t="s">
        <v>21</v>
      </c>
      <c r="F117" s="11"/>
      <c r="G117" s="11" t="n">
        <v>4.63</v>
      </c>
      <c r="H117" s="11" t="n">
        <v>4.91</v>
      </c>
      <c r="I117" s="11" t="n">
        <v>20.85</v>
      </c>
      <c r="J117" s="11" t="n">
        <v>147</v>
      </c>
      <c r="K117" s="11" t="n">
        <v>0.06</v>
      </c>
      <c r="L117" s="11"/>
      <c r="M117" s="11"/>
      <c r="N117" s="11" t="n">
        <v>0.7</v>
      </c>
      <c r="O117" s="11" t="n">
        <v>9</v>
      </c>
      <c r="P117" s="11" t="n">
        <v>54</v>
      </c>
      <c r="Q117" s="11" t="n">
        <v>36.8</v>
      </c>
      <c r="R117" s="11" t="n">
        <v>1.2</v>
      </c>
    </row>
    <row r="118" customFormat="false" ht="14.25" hidden="false" customHeight="true" outlineLevel="0" collapsed="false">
      <c r="A118" s="48" t="s">
        <v>75</v>
      </c>
      <c r="B118" s="48"/>
      <c r="C118" s="48"/>
      <c r="D118" s="48"/>
      <c r="E118" s="27" t="n">
        <v>200</v>
      </c>
      <c r="F118" s="28"/>
      <c r="G118" s="28" t="n">
        <v>0.6</v>
      </c>
      <c r="H118" s="28"/>
      <c r="I118" s="28" t="n">
        <v>31.4</v>
      </c>
      <c r="J118" s="28" t="n">
        <v>124</v>
      </c>
      <c r="K118" s="28" t="n">
        <v>0.06</v>
      </c>
      <c r="L118" s="28"/>
      <c r="M118" s="28"/>
      <c r="N118" s="28" t="n">
        <v>0.1</v>
      </c>
      <c r="O118" s="28" t="n">
        <v>16.5</v>
      </c>
      <c r="P118" s="28" t="n">
        <v>25.8</v>
      </c>
      <c r="Q118" s="28" t="n">
        <v>8.4</v>
      </c>
      <c r="R118" s="28" t="n">
        <v>0.7</v>
      </c>
    </row>
    <row r="119" customFormat="false" ht="14.25" hidden="false" customHeight="true" outlineLevel="0" collapsed="false">
      <c r="A119" s="47" t="s">
        <v>33</v>
      </c>
      <c r="B119" s="47"/>
      <c r="C119" s="47"/>
      <c r="D119" s="47"/>
      <c r="E119" s="32" t="s">
        <v>45</v>
      </c>
      <c r="F119" s="28"/>
      <c r="G119" s="28" t="n">
        <v>7</v>
      </c>
      <c r="H119" s="28" t="n">
        <v>2.8</v>
      </c>
      <c r="I119" s="28" t="n">
        <v>44.8</v>
      </c>
      <c r="J119" s="28" t="n">
        <v>222</v>
      </c>
      <c r="K119" s="28" t="n">
        <v>0.1</v>
      </c>
      <c r="L119" s="28"/>
      <c r="M119" s="28"/>
      <c r="N119" s="28" t="n">
        <v>0.1</v>
      </c>
      <c r="O119" s="28" t="n">
        <v>18</v>
      </c>
      <c r="P119" s="28" t="n">
        <v>58.6</v>
      </c>
      <c r="Q119" s="28" t="n">
        <v>12.6</v>
      </c>
      <c r="R119" s="28"/>
    </row>
    <row r="120" customFormat="false" ht="14.25" hidden="false" customHeight="true" outlineLevel="0" collapsed="false">
      <c r="A120" s="39" t="s">
        <v>25</v>
      </c>
      <c r="B120" s="39"/>
      <c r="C120" s="39"/>
      <c r="D120" s="39"/>
      <c r="E120" s="40"/>
      <c r="F120" s="33"/>
      <c r="G120" s="33" t="n">
        <f aca="false">SUM(G115:G119)</f>
        <v>25.12</v>
      </c>
      <c r="H120" s="33" t="n">
        <f aca="false">SUM(H115:H119)</f>
        <v>23.7</v>
      </c>
      <c r="I120" s="33" t="n">
        <f aca="false">SUM(I115:I119)</f>
        <v>106.18</v>
      </c>
      <c r="J120" s="33" t="n">
        <f aca="false">SUM(J115:J119)</f>
        <v>725.8</v>
      </c>
      <c r="K120" s="33" t="n">
        <f aca="false">SUM(K115:K119)</f>
        <v>0.426</v>
      </c>
      <c r="L120" s="33" t="n">
        <f aca="false">SUM(L115:L119)</f>
        <v>6.5</v>
      </c>
      <c r="M120" s="33" t="n">
        <f aca="false">SUM(M115:M119)</f>
        <v>51.18</v>
      </c>
      <c r="N120" s="33" t="n">
        <f aca="false">SUM(N115:N119)</f>
        <v>4.97</v>
      </c>
      <c r="O120" s="33" t="n">
        <f aca="false">SUM(O115:O119)</f>
        <v>312.1</v>
      </c>
      <c r="P120" s="33" t="n">
        <f aca="false">SUM(P115:P119)</f>
        <v>509.05</v>
      </c>
      <c r="Q120" s="33" t="n">
        <f aca="false">SUM(Q115:Q119)</f>
        <v>125.08</v>
      </c>
      <c r="R120" s="33" t="n">
        <f aca="false">SUM(R115:R119)</f>
        <v>3.88</v>
      </c>
    </row>
    <row r="121" customFormat="false" ht="14.25" hidden="false" customHeight="true" outlineLevel="0" collapsed="false">
      <c r="A121" s="21"/>
      <c r="B121" s="21"/>
      <c r="C121" s="21"/>
      <c r="D121" s="21"/>
      <c r="E121" s="15"/>
      <c r="F121" s="14"/>
      <c r="G121" s="14"/>
      <c r="H121" s="14"/>
      <c r="I121" s="14"/>
      <c r="J121" s="14"/>
      <c r="K121" s="34"/>
      <c r="L121" s="34"/>
      <c r="M121" s="34"/>
      <c r="N121" s="34"/>
      <c r="O121" s="34"/>
      <c r="P121" s="34"/>
      <c r="Q121" s="34"/>
      <c r="R121" s="34"/>
    </row>
    <row r="122" customFormat="false" ht="14.25" hidden="false" customHeight="true" outlineLevel="0" collapsed="false">
      <c r="A122" s="21"/>
      <c r="B122" s="21"/>
      <c r="C122" s="21"/>
      <c r="D122" s="21"/>
      <c r="E122" s="15"/>
      <c r="F122" s="14"/>
      <c r="G122" s="37"/>
      <c r="H122" s="37"/>
      <c r="I122" s="37"/>
      <c r="J122" s="38" t="n">
        <f aca="false">J120/J130</f>
        <v>0.31043627031651</v>
      </c>
      <c r="K122" s="37"/>
      <c r="L122" s="37"/>
      <c r="M122" s="37"/>
      <c r="N122" s="37"/>
      <c r="O122" s="37"/>
      <c r="P122" s="37"/>
      <c r="Q122" s="37"/>
      <c r="R122" s="37"/>
    </row>
    <row r="123" customFormat="false" ht="14.25" hidden="false" customHeight="true" outlineLevel="0" collapsed="false">
      <c r="A123" s="39" t="s">
        <v>46</v>
      </c>
      <c r="B123" s="39"/>
      <c r="C123" s="39"/>
      <c r="D123" s="39"/>
      <c r="E123" s="40"/>
      <c r="F123" s="28"/>
      <c r="G123" s="33"/>
      <c r="H123" s="33"/>
      <c r="I123" s="33"/>
      <c r="J123" s="33"/>
      <c r="K123" s="65"/>
      <c r="L123" s="65"/>
      <c r="M123" s="65"/>
      <c r="N123" s="65"/>
      <c r="O123" s="65"/>
      <c r="P123" s="65"/>
      <c r="Q123" s="65"/>
      <c r="R123" s="65"/>
    </row>
    <row r="124" customFormat="false" ht="14.25" hidden="false" customHeight="true" outlineLevel="0" collapsed="false">
      <c r="A124" s="47" t="s">
        <v>76</v>
      </c>
      <c r="B124" s="77"/>
      <c r="C124" s="77"/>
      <c r="D124" s="77"/>
      <c r="E124" s="27" t="n">
        <v>50</v>
      </c>
      <c r="F124" s="28"/>
      <c r="G124" s="28" t="n">
        <v>3.6</v>
      </c>
      <c r="H124" s="28" t="n">
        <v>7.4</v>
      </c>
      <c r="I124" s="28" t="n">
        <v>28.1</v>
      </c>
      <c r="J124" s="28" t="n">
        <v>194</v>
      </c>
      <c r="K124" s="28" t="n">
        <v>0.06</v>
      </c>
      <c r="L124" s="28"/>
      <c r="M124" s="28" t="n">
        <v>9</v>
      </c>
      <c r="N124" s="28" t="n">
        <v>2</v>
      </c>
      <c r="O124" s="28" t="n">
        <v>16</v>
      </c>
      <c r="P124" s="28" t="n">
        <v>44</v>
      </c>
      <c r="Q124" s="28" t="n">
        <v>6</v>
      </c>
      <c r="R124" s="28" t="n">
        <v>0.6</v>
      </c>
    </row>
    <row r="125" customFormat="false" ht="14.25" hidden="false" customHeight="true" outlineLevel="0" collapsed="false">
      <c r="A125" s="30" t="s">
        <v>22</v>
      </c>
      <c r="B125" s="30"/>
      <c r="C125" s="30"/>
      <c r="D125" s="30"/>
      <c r="E125" s="58" t="s">
        <v>23</v>
      </c>
      <c r="F125" s="11"/>
      <c r="G125" s="60" t="n">
        <v>0.46</v>
      </c>
      <c r="H125" s="60" t="n">
        <v>0.02</v>
      </c>
      <c r="I125" s="60" t="n">
        <v>16.25</v>
      </c>
      <c r="J125" s="60" t="n">
        <v>67</v>
      </c>
      <c r="K125" s="62" t="n">
        <v>0</v>
      </c>
      <c r="L125" s="62" t="n">
        <v>0</v>
      </c>
      <c r="M125" s="62" t="n">
        <v>0</v>
      </c>
      <c r="N125" s="62" t="n">
        <v>0</v>
      </c>
      <c r="O125" s="62" t="n">
        <v>0.4</v>
      </c>
      <c r="P125" s="62" t="n">
        <v>0</v>
      </c>
      <c r="Q125" s="62" t="n">
        <v>0</v>
      </c>
      <c r="R125" s="62" t="n">
        <v>0.4</v>
      </c>
    </row>
    <row r="126" customFormat="false" ht="14.25" hidden="false" customHeight="true" outlineLevel="0" collapsed="false">
      <c r="A126" s="39" t="s">
        <v>25</v>
      </c>
      <c r="B126" s="39"/>
      <c r="C126" s="39"/>
      <c r="D126" s="39"/>
      <c r="E126" s="40"/>
      <c r="F126" s="33"/>
      <c r="G126" s="33" t="n">
        <f aca="false">SUM(G124:G125)</f>
        <v>4.06</v>
      </c>
      <c r="H126" s="33" t="n">
        <f aca="false">SUM(H124:H125)</f>
        <v>7.42</v>
      </c>
      <c r="I126" s="33" t="n">
        <f aca="false">SUM(I124:I125)</f>
        <v>44.35</v>
      </c>
      <c r="J126" s="33" t="n">
        <f aca="false">SUM(J124:J125)</f>
        <v>261</v>
      </c>
      <c r="K126" s="33" t="n">
        <f aca="false">SUM(K124:K125)</f>
        <v>0.06</v>
      </c>
      <c r="L126" s="33" t="n">
        <f aca="false">SUM(L124:L125)</f>
        <v>0</v>
      </c>
      <c r="M126" s="33" t="n">
        <f aca="false">SUM(M124:M125)</f>
        <v>9</v>
      </c>
      <c r="N126" s="33" t="n">
        <f aca="false">SUM(N124:N125)</f>
        <v>2</v>
      </c>
      <c r="O126" s="33" t="n">
        <f aca="false">SUM(O124:O125)</f>
        <v>16.4</v>
      </c>
      <c r="P126" s="33" t="n">
        <f aca="false">SUM(P124:P125)</f>
        <v>44</v>
      </c>
      <c r="Q126" s="33" t="n">
        <f aca="false">SUM(Q124:Q125)</f>
        <v>6</v>
      </c>
      <c r="R126" s="33" t="n">
        <f aca="false">SUM(R124:R125)</f>
        <v>1</v>
      </c>
    </row>
    <row r="127" customFormat="false" ht="14.25" hidden="false" customHeight="true" outlineLevel="0" collapsed="false">
      <c r="A127" s="39"/>
      <c r="B127" s="39"/>
      <c r="C127" s="39"/>
      <c r="D127" s="39"/>
      <c r="E127" s="40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</row>
    <row r="128" customFormat="false" ht="14.25" hidden="false" customHeight="true" outlineLevel="0" collapsed="false">
      <c r="A128" s="39"/>
      <c r="B128" s="39"/>
      <c r="C128" s="39"/>
      <c r="D128" s="39"/>
      <c r="E128" s="40"/>
      <c r="F128" s="33"/>
      <c r="G128" s="50"/>
      <c r="H128" s="50"/>
      <c r="I128" s="50"/>
      <c r="J128" s="51" t="n">
        <f aca="false">J126/J130</f>
        <v>0.111633875106929</v>
      </c>
      <c r="K128" s="50"/>
      <c r="L128" s="50"/>
      <c r="M128" s="50"/>
      <c r="N128" s="50"/>
      <c r="O128" s="50"/>
      <c r="P128" s="50"/>
      <c r="Q128" s="50"/>
      <c r="R128" s="50"/>
    </row>
    <row r="129" customFormat="false" ht="14.25" hidden="false" customHeight="true" outlineLevel="0" collapsed="false">
      <c r="A129" s="39"/>
      <c r="B129" s="39"/>
      <c r="C129" s="39"/>
      <c r="D129" s="39"/>
      <c r="E129" s="40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</row>
    <row r="130" customFormat="false" ht="14.25" hidden="false" customHeight="true" outlineLevel="0" collapsed="false">
      <c r="A130" s="39" t="s">
        <v>49</v>
      </c>
      <c r="B130" s="39"/>
      <c r="C130" s="39"/>
      <c r="D130" s="39"/>
      <c r="E130" s="40"/>
      <c r="F130" s="33" t="n">
        <v>146</v>
      </c>
      <c r="G130" s="33" t="n">
        <f aca="false">G126+G120+G111+G105+G97</f>
        <v>95.03</v>
      </c>
      <c r="H130" s="33" t="n">
        <f aca="false">H126+H120+H111+H105+H97</f>
        <v>75.52</v>
      </c>
      <c r="I130" s="33" t="n">
        <f aca="false">I126+I120+I111+I105+I97</f>
        <v>324.75</v>
      </c>
      <c r="J130" s="33" t="n">
        <f aca="false">J126+J120+J111+J105+J97</f>
        <v>2338</v>
      </c>
      <c r="K130" s="33" t="n">
        <f aca="false">K126+K120+K111+K105+K97</f>
        <v>1.066</v>
      </c>
      <c r="L130" s="33" t="n">
        <f aca="false">L126+L120+L111+L105+L97</f>
        <v>18.12</v>
      </c>
      <c r="M130" s="33" t="n">
        <f aca="false">M126+M120+M111+M105+M97</f>
        <v>149.58</v>
      </c>
      <c r="N130" s="33" t="n">
        <f aca="false">N126+N120+N111+N105+N97</f>
        <v>12.69</v>
      </c>
      <c r="O130" s="33" t="n">
        <f aca="false">O126+O120+O111+O105+O97</f>
        <v>1118.58</v>
      </c>
      <c r="P130" s="33" t="n">
        <f aca="false">P126+P120+P111+P105+P97</f>
        <v>1769.35</v>
      </c>
      <c r="Q130" s="33" t="n">
        <f aca="false">Q126+Q120+Q111+Q105+Q97</f>
        <v>322.48</v>
      </c>
      <c r="R130" s="33" t="n">
        <f aca="false">R126+R120+R111+R105+R97</f>
        <v>12.6</v>
      </c>
    </row>
    <row r="131" customFormat="false" ht="14.25" hidden="false" customHeight="true" outlineLevel="0" collapsed="false">
      <c r="A131" s="21"/>
      <c r="B131" s="21"/>
      <c r="C131" s="21"/>
      <c r="D131" s="21"/>
      <c r="E131" s="15"/>
      <c r="F131" s="14"/>
      <c r="G131" s="14"/>
      <c r="H131" s="14"/>
      <c r="I131" s="14"/>
      <c r="J131" s="14"/>
      <c r="K131" s="34"/>
      <c r="L131" s="34"/>
      <c r="M131" s="34"/>
      <c r="N131" s="34"/>
      <c r="O131" s="34"/>
      <c r="P131" s="34"/>
      <c r="Q131" s="34"/>
      <c r="R131" s="34"/>
    </row>
    <row r="132" customFormat="false" ht="14.25" hidden="false" customHeight="true" outlineLevel="0" collapsed="false">
      <c r="A132" s="21"/>
      <c r="B132" s="31"/>
      <c r="C132" s="31"/>
      <c r="D132" s="31"/>
      <c r="E132" s="19"/>
      <c r="F132" s="14"/>
      <c r="G132" s="14"/>
      <c r="H132" s="14"/>
      <c r="I132" s="14"/>
      <c r="J132" s="14"/>
      <c r="K132" s="52"/>
      <c r="L132" s="34"/>
      <c r="M132" s="34"/>
      <c r="N132" s="34"/>
      <c r="O132" s="34"/>
      <c r="P132" s="34"/>
      <c r="Q132" s="34"/>
      <c r="R132" s="34"/>
    </row>
    <row r="133" customFormat="false" ht="14.25" hidden="false" customHeight="true" outlineLevel="0" collapsed="false">
      <c r="A133" s="9" t="s">
        <v>77</v>
      </c>
      <c r="B133" s="12"/>
      <c r="C133" s="12"/>
      <c r="D133" s="12"/>
      <c r="E133" s="6"/>
      <c r="F133" s="12"/>
      <c r="G133" s="53"/>
      <c r="H133" s="53"/>
      <c r="I133" s="53"/>
      <c r="J133" s="53"/>
      <c r="K133" s="52"/>
      <c r="L133" s="34"/>
      <c r="M133" s="34"/>
      <c r="N133" s="34"/>
      <c r="O133" s="34"/>
      <c r="P133" s="34"/>
      <c r="Q133" s="34"/>
      <c r="R133" s="34"/>
    </row>
    <row r="134" customFormat="false" ht="14.25" hidden="false" customHeight="true" outlineLevel="0" collapsed="false">
      <c r="A134" s="12" t="s">
        <v>18</v>
      </c>
      <c r="B134" s="12"/>
      <c r="C134" s="12"/>
      <c r="D134" s="12"/>
      <c r="E134" s="6"/>
      <c r="F134" s="54"/>
      <c r="G134" s="55"/>
      <c r="H134" s="55"/>
      <c r="I134" s="55"/>
      <c r="J134" s="56"/>
      <c r="K134" s="34"/>
      <c r="L134" s="34"/>
      <c r="M134" s="34"/>
      <c r="N134" s="34"/>
      <c r="O134" s="34"/>
      <c r="P134" s="34"/>
      <c r="Q134" s="34"/>
      <c r="R134" s="34"/>
    </row>
    <row r="135" customFormat="false" ht="14.25" hidden="false" customHeight="true" outlineLevel="0" collapsed="false">
      <c r="A135" s="1" t="s">
        <v>19</v>
      </c>
      <c r="C135" s="12"/>
      <c r="D135" s="49"/>
      <c r="E135" s="27" t="n">
        <v>15</v>
      </c>
      <c r="F135" s="11"/>
      <c r="G135" s="11" t="n">
        <v>3.95</v>
      </c>
      <c r="H135" s="11" t="n">
        <v>3.99</v>
      </c>
      <c r="I135" s="11"/>
      <c r="J135" s="11" t="n">
        <v>53</v>
      </c>
      <c r="K135" s="11" t="n">
        <v>0.01</v>
      </c>
      <c r="L135" s="11" t="n">
        <v>0.11</v>
      </c>
      <c r="M135" s="11"/>
      <c r="N135" s="11" t="n">
        <v>0.06</v>
      </c>
      <c r="O135" s="11" t="n">
        <v>150</v>
      </c>
      <c r="P135" s="11" t="n">
        <v>90</v>
      </c>
      <c r="Q135" s="11" t="n">
        <v>8.25</v>
      </c>
      <c r="R135" s="11" t="n">
        <v>0.11</v>
      </c>
    </row>
    <row r="136" customFormat="false" ht="14.25" hidden="false" customHeight="true" outlineLevel="0" collapsed="false">
      <c r="A136" s="1" t="s">
        <v>78</v>
      </c>
      <c r="C136" s="12"/>
      <c r="D136" s="12"/>
      <c r="E136" s="27" t="s">
        <v>21</v>
      </c>
      <c r="F136" s="11"/>
      <c r="G136" s="11" t="n">
        <v>5.49</v>
      </c>
      <c r="H136" s="11" t="n">
        <v>6.24</v>
      </c>
      <c r="I136" s="11" t="n">
        <v>29.8</v>
      </c>
      <c r="J136" s="11" t="n">
        <v>202</v>
      </c>
      <c r="K136" s="11" t="n">
        <v>0.11</v>
      </c>
      <c r="L136" s="11" t="n">
        <v>0.25</v>
      </c>
      <c r="M136" s="11" t="n">
        <v>35.4</v>
      </c>
      <c r="N136" s="11" t="n">
        <v>0.25</v>
      </c>
      <c r="O136" s="11" t="n">
        <v>137.75</v>
      </c>
      <c r="P136" s="11" t="n">
        <v>158.5</v>
      </c>
      <c r="Q136" s="11" t="n">
        <v>39.6</v>
      </c>
      <c r="R136" s="11" t="n">
        <v>0.88</v>
      </c>
    </row>
    <row r="137" customFormat="false" ht="14.25" hidden="false" customHeight="true" outlineLevel="0" collapsed="false">
      <c r="A137" s="30" t="s">
        <v>22</v>
      </c>
      <c r="B137" s="30"/>
      <c r="C137" s="30"/>
      <c r="D137" s="30"/>
      <c r="E137" s="58" t="s">
        <v>23</v>
      </c>
      <c r="F137" s="11"/>
      <c r="G137" s="60" t="n">
        <v>0.46</v>
      </c>
      <c r="H137" s="60" t="n">
        <v>0.02</v>
      </c>
      <c r="I137" s="60" t="n">
        <v>16.25</v>
      </c>
      <c r="J137" s="60" t="n">
        <v>67</v>
      </c>
      <c r="K137" s="62" t="n">
        <v>0</v>
      </c>
      <c r="L137" s="62" t="n">
        <v>0</v>
      </c>
      <c r="M137" s="62" t="n">
        <v>0</v>
      </c>
      <c r="N137" s="62" t="n">
        <v>0</v>
      </c>
      <c r="O137" s="62" t="n">
        <v>0.4</v>
      </c>
      <c r="P137" s="62" t="n">
        <v>0</v>
      </c>
      <c r="Q137" s="62" t="n">
        <v>0</v>
      </c>
      <c r="R137" s="62" t="n">
        <v>0.4</v>
      </c>
    </row>
    <row r="138" customFormat="false" ht="15.75" hidden="false" customHeight="true" outlineLevel="0" collapsed="false">
      <c r="A138" s="31" t="s">
        <v>24</v>
      </c>
      <c r="B138" s="31"/>
      <c r="C138" s="31"/>
      <c r="D138" s="31"/>
      <c r="E138" s="32" t="n">
        <v>30</v>
      </c>
      <c r="F138" s="11"/>
      <c r="G138" s="11" t="n">
        <v>2.25</v>
      </c>
      <c r="H138" s="11" t="n">
        <v>0.87</v>
      </c>
      <c r="I138" s="11" t="n">
        <v>15.42</v>
      </c>
      <c r="J138" s="11" t="n">
        <v>79.2</v>
      </c>
      <c r="K138" s="11" t="n">
        <v>0.03</v>
      </c>
      <c r="L138" s="11"/>
      <c r="M138" s="11"/>
      <c r="N138" s="11" t="n">
        <v>0.51</v>
      </c>
      <c r="O138" s="11" t="n">
        <v>5.7</v>
      </c>
      <c r="P138" s="11" t="n">
        <v>19.5</v>
      </c>
      <c r="Q138" s="11" t="n">
        <v>3.9</v>
      </c>
      <c r="R138" s="11" t="n">
        <v>0.36</v>
      </c>
    </row>
    <row r="139" customFormat="false" ht="14.25" hidden="false" customHeight="true" outlineLevel="0" collapsed="false">
      <c r="A139" s="21" t="s">
        <v>25</v>
      </c>
      <c r="B139" s="31"/>
      <c r="C139" s="31"/>
      <c r="D139" s="31"/>
      <c r="E139" s="19"/>
      <c r="F139" s="14"/>
      <c r="G139" s="14" t="n">
        <f aca="false">SUM(G135:G138)</f>
        <v>12.15</v>
      </c>
      <c r="H139" s="14" t="n">
        <f aca="false">SUM(H135:H138)</f>
        <v>11.12</v>
      </c>
      <c r="I139" s="14" t="n">
        <f aca="false">SUM(I135:I138)</f>
        <v>61.47</v>
      </c>
      <c r="J139" s="14" t="n">
        <f aca="false">SUM(J135:J138)</f>
        <v>401.2</v>
      </c>
      <c r="K139" s="14" t="n">
        <f aca="false">SUM(K135:K138)</f>
        <v>0.15</v>
      </c>
      <c r="L139" s="14" t="n">
        <f aca="false">SUM(L135:L138)</f>
        <v>0.36</v>
      </c>
      <c r="M139" s="14" t="n">
        <f aca="false">SUM(M135:M138)</f>
        <v>35.4</v>
      </c>
      <c r="N139" s="14" t="n">
        <f aca="false">SUM(N135:N138)</f>
        <v>0.82</v>
      </c>
      <c r="O139" s="14" t="n">
        <f aca="false">SUM(O135:O138)</f>
        <v>293.85</v>
      </c>
      <c r="P139" s="14" t="n">
        <f aca="false">SUM(P135:P138)</f>
        <v>268</v>
      </c>
      <c r="Q139" s="14" t="n">
        <f aca="false">SUM(Q135:Q138)</f>
        <v>51.75</v>
      </c>
      <c r="R139" s="14" t="n">
        <f aca="false">SUM(R135:R138)</f>
        <v>1.75</v>
      </c>
    </row>
    <row r="140" customFormat="false" ht="14.25" hidden="false" customHeight="true" outlineLevel="0" collapsed="false">
      <c r="A140" s="21"/>
      <c r="B140" s="21"/>
      <c r="C140" s="21"/>
      <c r="D140" s="21"/>
      <c r="E140" s="15"/>
      <c r="F140" s="14"/>
      <c r="G140" s="14"/>
      <c r="H140" s="14"/>
      <c r="I140" s="14"/>
      <c r="J140" s="14"/>
      <c r="K140" s="34"/>
      <c r="L140" s="34"/>
      <c r="M140" s="34"/>
      <c r="N140" s="34"/>
      <c r="O140" s="34"/>
      <c r="P140" s="34"/>
      <c r="Q140" s="34"/>
      <c r="R140" s="34"/>
    </row>
    <row r="141" customFormat="false" ht="14.25" hidden="false" customHeight="true" outlineLevel="0" collapsed="false">
      <c r="A141" s="21"/>
      <c r="B141" s="21"/>
      <c r="C141" s="21"/>
      <c r="D141" s="21"/>
      <c r="E141" s="15"/>
      <c r="F141" s="14"/>
      <c r="G141" s="37"/>
      <c r="H141" s="37"/>
      <c r="I141" s="37"/>
      <c r="J141" s="38" t="n">
        <f aca="false">J139/J173</f>
        <v>0.174412033213059</v>
      </c>
      <c r="K141" s="37"/>
      <c r="L141" s="37"/>
      <c r="M141" s="37"/>
      <c r="N141" s="37"/>
      <c r="O141" s="37"/>
      <c r="P141" s="37"/>
      <c r="Q141" s="37"/>
      <c r="R141" s="37"/>
    </row>
    <row r="142" customFormat="false" ht="14.25" hidden="false" customHeight="true" outlineLevel="0" collapsed="false">
      <c r="A142" s="21" t="s">
        <v>26</v>
      </c>
      <c r="B142" s="21"/>
      <c r="C142" s="21"/>
      <c r="D142" s="21"/>
      <c r="E142" s="15"/>
      <c r="F142" s="11"/>
      <c r="G142" s="14"/>
      <c r="H142" s="14"/>
      <c r="I142" s="14"/>
      <c r="J142" s="14"/>
      <c r="K142" s="34"/>
      <c r="L142" s="34"/>
      <c r="M142" s="34"/>
      <c r="N142" s="34"/>
      <c r="O142" s="34"/>
      <c r="P142" s="34"/>
      <c r="Q142" s="34"/>
      <c r="R142" s="34"/>
    </row>
    <row r="143" s="35" customFormat="true" ht="14.25" hidden="false" customHeight="true" outlineLevel="0" collapsed="false">
      <c r="A143" s="31" t="s">
        <v>79</v>
      </c>
      <c r="B143" s="31"/>
      <c r="C143" s="31"/>
      <c r="D143" s="31"/>
      <c r="E143" s="19" t="s">
        <v>28</v>
      </c>
      <c r="F143" s="11"/>
      <c r="G143" s="11" t="n">
        <v>1.92</v>
      </c>
      <c r="H143" s="11" t="n">
        <v>5.5</v>
      </c>
      <c r="I143" s="11" t="n">
        <v>12</v>
      </c>
      <c r="J143" s="11" t="n">
        <v>105</v>
      </c>
      <c r="K143" s="11" t="n">
        <v>0.04</v>
      </c>
      <c r="L143" s="60" t="n">
        <v>7.95</v>
      </c>
      <c r="M143" s="60" t="n">
        <v>26.75</v>
      </c>
      <c r="N143" s="60" t="n">
        <v>0.3</v>
      </c>
      <c r="O143" s="60" t="n">
        <v>37.05</v>
      </c>
      <c r="P143" s="60" t="n">
        <v>48.1</v>
      </c>
      <c r="Q143" s="60" t="n">
        <v>21.02</v>
      </c>
      <c r="R143" s="60" t="n">
        <v>0.97</v>
      </c>
    </row>
    <row r="144" customFormat="false" ht="14.25" hidden="false" customHeight="true" outlineLevel="0" collapsed="false">
      <c r="A144" s="31" t="s">
        <v>80</v>
      </c>
      <c r="B144" s="31"/>
      <c r="C144" s="31"/>
      <c r="D144" s="31"/>
      <c r="E144" s="32" t="n">
        <v>75</v>
      </c>
      <c r="F144" s="11"/>
      <c r="G144" s="28" t="n">
        <v>15.25</v>
      </c>
      <c r="H144" s="28" t="n">
        <v>12.5</v>
      </c>
      <c r="I144" s="28" t="n">
        <v>7.03</v>
      </c>
      <c r="J144" s="28" t="n">
        <v>202</v>
      </c>
      <c r="K144" s="28" t="n">
        <v>0.16</v>
      </c>
      <c r="L144" s="28" t="n">
        <v>1.97</v>
      </c>
      <c r="M144" s="28" t="n">
        <v>19.41</v>
      </c>
      <c r="N144" s="28" t="n">
        <v>4.59</v>
      </c>
      <c r="O144" s="28" t="n">
        <v>22.5</v>
      </c>
      <c r="P144" s="28" t="n">
        <v>160.3</v>
      </c>
      <c r="Q144" s="28" t="n">
        <v>28.78</v>
      </c>
      <c r="R144" s="28" t="n">
        <v>1.153</v>
      </c>
    </row>
    <row r="145" customFormat="false" ht="13.5" hidden="false" customHeight="true" outlineLevel="0" collapsed="false">
      <c r="A145" s="31" t="s">
        <v>81</v>
      </c>
      <c r="B145" s="31"/>
      <c r="C145" s="31"/>
      <c r="D145" s="31"/>
      <c r="E145" s="32" t="s">
        <v>21</v>
      </c>
      <c r="F145" s="11"/>
      <c r="G145" s="28" t="n">
        <v>3.52</v>
      </c>
      <c r="H145" s="28" t="n">
        <v>3.16</v>
      </c>
      <c r="I145" s="28" t="n">
        <v>24.56</v>
      </c>
      <c r="J145" s="28" t="n">
        <v>153.1</v>
      </c>
      <c r="K145" s="28" t="n">
        <v>0.18</v>
      </c>
      <c r="L145" s="28" t="n">
        <v>24.72</v>
      </c>
      <c r="M145" s="28" t="n">
        <v>34.28</v>
      </c>
      <c r="N145" s="28" t="n">
        <v>0.25</v>
      </c>
      <c r="O145" s="28" t="n">
        <v>23.41</v>
      </c>
      <c r="P145" s="28" t="n">
        <v>95.64</v>
      </c>
      <c r="Q145" s="28" t="n">
        <v>34.83</v>
      </c>
      <c r="R145" s="28" t="n">
        <v>1.405</v>
      </c>
    </row>
    <row r="146" customFormat="false" ht="14.25" hidden="false" customHeight="true" outlineLevel="0" collapsed="false">
      <c r="A146" s="1" t="s">
        <v>32</v>
      </c>
      <c r="E146" s="27" t="n">
        <v>200</v>
      </c>
      <c r="F146" s="11"/>
      <c r="G146" s="28" t="n">
        <v>1.2</v>
      </c>
      <c r="H146" s="28"/>
      <c r="I146" s="28" t="n">
        <v>31.6</v>
      </c>
      <c r="J146" s="28" t="n">
        <v>126</v>
      </c>
      <c r="K146" s="28" t="n">
        <v>0.02</v>
      </c>
      <c r="L146" s="28" t="n">
        <v>0.8</v>
      </c>
      <c r="M146" s="28"/>
      <c r="N146" s="28" t="n">
        <v>1.1</v>
      </c>
      <c r="O146" s="28" t="n">
        <v>32.6</v>
      </c>
      <c r="P146" s="28" t="n">
        <v>29.2</v>
      </c>
      <c r="Q146" s="28" t="n">
        <v>21</v>
      </c>
      <c r="R146" s="28" t="n">
        <v>1.2</v>
      </c>
    </row>
    <row r="147" customFormat="false" ht="15" hidden="false" customHeight="true" outlineLevel="0" collapsed="false">
      <c r="A147" s="31" t="s">
        <v>33</v>
      </c>
      <c r="B147" s="31"/>
      <c r="C147" s="31"/>
      <c r="D147" s="31"/>
      <c r="E147" s="32" t="s">
        <v>34</v>
      </c>
      <c r="F147" s="11"/>
      <c r="G147" s="28" t="n">
        <v>7</v>
      </c>
      <c r="H147" s="28" t="n">
        <v>2.8</v>
      </c>
      <c r="I147" s="28" t="n">
        <v>44.8</v>
      </c>
      <c r="J147" s="28" t="n">
        <v>222</v>
      </c>
      <c r="K147" s="28" t="n">
        <v>0.1</v>
      </c>
      <c r="L147" s="28"/>
      <c r="M147" s="28"/>
      <c r="N147" s="28" t="n">
        <v>0.1</v>
      </c>
      <c r="O147" s="28" t="n">
        <v>18</v>
      </c>
      <c r="P147" s="28" t="n">
        <v>58.6</v>
      </c>
      <c r="Q147" s="28" t="n">
        <v>12.6</v>
      </c>
      <c r="R147" s="28"/>
    </row>
    <row r="148" customFormat="false" ht="14.25" hidden="false" customHeight="true" outlineLevel="0" collapsed="false">
      <c r="A148" s="21" t="s">
        <v>25</v>
      </c>
      <c r="B148" s="21"/>
      <c r="C148" s="21"/>
      <c r="D148" s="21"/>
      <c r="E148" s="15"/>
      <c r="F148" s="14"/>
      <c r="G148" s="33" t="n">
        <f aca="false">SUM(G143:G147)</f>
        <v>28.89</v>
      </c>
      <c r="H148" s="33" t="n">
        <f aca="false">SUM(H143:H147)</f>
        <v>23.96</v>
      </c>
      <c r="I148" s="33" t="n">
        <f aca="false">SUM(I143:I147)</f>
        <v>119.99</v>
      </c>
      <c r="J148" s="33" t="n">
        <f aca="false">SUM(J143:J147)</f>
        <v>808.1</v>
      </c>
      <c r="K148" s="33" t="n">
        <f aca="false">SUM(K143:K147)</f>
        <v>0.5</v>
      </c>
      <c r="L148" s="33" t="n">
        <f aca="false">SUM(L143:L147)</f>
        <v>35.44</v>
      </c>
      <c r="M148" s="33" t="n">
        <f aca="false">SUM(M143:M147)</f>
        <v>80.44</v>
      </c>
      <c r="N148" s="33" t="n">
        <f aca="false">SUM(N143:N147)</f>
        <v>6.34</v>
      </c>
      <c r="O148" s="33" t="n">
        <f aca="false">SUM(O143:O147)</f>
        <v>133.56</v>
      </c>
      <c r="P148" s="33" t="n">
        <f aca="false">SUM(P143:P147)</f>
        <v>391.84</v>
      </c>
      <c r="Q148" s="33" t="n">
        <f aca="false">SUM(Q143:Q147)</f>
        <v>118.23</v>
      </c>
      <c r="R148" s="33" t="n">
        <f aca="false">SUM(R143:R147)</f>
        <v>4.728</v>
      </c>
    </row>
    <row r="149" customFormat="false" ht="14.25" hidden="false" customHeight="true" outlineLevel="0" collapsed="false">
      <c r="A149" s="21"/>
      <c r="B149" s="21"/>
      <c r="C149" s="21"/>
      <c r="D149" s="21"/>
      <c r="E149" s="15"/>
      <c r="F149" s="14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</row>
    <row r="150" customFormat="false" ht="14.25" hidden="false" customHeight="true" outlineLevel="0" collapsed="false">
      <c r="A150" s="21"/>
      <c r="B150" s="21"/>
      <c r="C150" s="21"/>
      <c r="D150" s="21"/>
      <c r="E150" s="15"/>
      <c r="F150" s="14"/>
      <c r="G150" s="37"/>
      <c r="H150" s="37"/>
      <c r="I150" s="37"/>
      <c r="J150" s="38" t="n">
        <f aca="false">J148/J173</f>
        <v>0.351302004086424</v>
      </c>
      <c r="K150" s="37"/>
      <c r="L150" s="37"/>
      <c r="M150" s="37"/>
      <c r="N150" s="37"/>
      <c r="O150" s="37"/>
      <c r="P150" s="37"/>
      <c r="Q150" s="37"/>
      <c r="R150" s="37"/>
      <c r="S150" s="78"/>
    </row>
    <row r="151" customFormat="false" ht="14.25" hidden="false" customHeight="true" outlineLevel="0" collapsed="false">
      <c r="A151" s="21" t="s">
        <v>35</v>
      </c>
      <c r="B151" s="21"/>
      <c r="C151" s="21"/>
      <c r="D151" s="21"/>
      <c r="E151" s="15"/>
      <c r="F151" s="11"/>
      <c r="G151" s="14"/>
      <c r="H151" s="14"/>
      <c r="I151" s="14"/>
      <c r="J151" s="14"/>
      <c r="K151" s="34"/>
      <c r="L151" s="34"/>
      <c r="M151" s="34"/>
      <c r="N151" s="34"/>
      <c r="O151" s="34"/>
      <c r="P151" s="34"/>
      <c r="Q151" s="34"/>
      <c r="R151" s="34"/>
    </row>
    <row r="152" customFormat="false" ht="15" hidden="false" customHeight="true" outlineLevel="0" collapsed="false">
      <c r="A152" s="47" t="s">
        <v>82</v>
      </c>
      <c r="B152" s="47"/>
      <c r="C152" s="47"/>
      <c r="D152" s="47"/>
      <c r="E152" s="32" t="n">
        <v>50</v>
      </c>
      <c r="F152" s="28"/>
      <c r="G152" s="28" t="n">
        <v>3.7</v>
      </c>
      <c r="H152" s="28" t="n">
        <v>2.4</v>
      </c>
      <c r="I152" s="28" t="n">
        <v>24.4</v>
      </c>
      <c r="J152" s="28" t="n">
        <v>135</v>
      </c>
      <c r="K152" s="28" t="n">
        <v>0.03</v>
      </c>
      <c r="L152" s="28"/>
      <c r="M152" s="28" t="n">
        <v>7.3</v>
      </c>
      <c r="N152" s="28" t="n">
        <v>0.6</v>
      </c>
      <c r="O152" s="28" t="n">
        <v>7.1</v>
      </c>
      <c r="P152" s="28" t="n">
        <v>28.4</v>
      </c>
      <c r="Q152" s="28" t="n">
        <v>4.9</v>
      </c>
      <c r="R152" s="28" t="n">
        <v>0.39</v>
      </c>
    </row>
    <row r="153" customFormat="false" ht="14.25" hidden="false" customHeight="true" outlineLevel="0" collapsed="false">
      <c r="A153" s="30" t="s">
        <v>22</v>
      </c>
      <c r="B153" s="30"/>
      <c r="C153" s="30"/>
      <c r="D153" s="30"/>
      <c r="E153" s="58" t="s">
        <v>23</v>
      </c>
      <c r="F153" s="11"/>
      <c r="G153" s="60" t="n">
        <v>0.46</v>
      </c>
      <c r="H153" s="60" t="n">
        <v>0.02</v>
      </c>
      <c r="I153" s="60" t="n">
        <v>16.25</v>
      </c>
      <c r="J153" s="60" t="n">
        <v>67</v>
      </c>
      <c r="K153" s="62" t="n">
        <v>0</v>
      </c>
      <c r="L153" s="62" t="n">
        <v>0</v>
      </c>
      <c r="M153" s="62" t="n">
        <v>0</v>
      </c>
      <c r="N153" s="62" t="n">
        <v>0</v>
      </c>
      <c r="O153" s="62" t="n">
        <v>0.4</v>
      </c>
      <c r="P153" s="62" t="n">
        <v>0</v>
      </c>
      <c r="Q153" s="62" t="n">
        <v>0</v>
      </c>
      <c r="R153" s="62" t="n">
        <v>0.4</v>
      </c>
    </row>
    <row r="154" customFormat="false" ht="14.25" hidden="false" customHeight="true" outlineLevel="0" collapsed="false">
      <c r="A154" s="39" t="s">
        <v>25</v>
      </c>
      <c r="B154" s="39"/>
      <c r="C154" s="39"/>
      <c r="D154" s="39"/>
      <c r="E154" s="40"/>
      <c r="F154" s="33"/>
      <c r="G154" s="33" t="n">
        <f aca="false">SUM(G152:G153)</f>
        <v>4.16</v>
      </c>
      <c r="H154" s="33" t="n">
        <f aca="false">SUM(H152:H153)</f>
        <v>2.42</v>
      </c>
      <c r="I154" s="33" t="n">
        <f aca="false">SUM(I152:I153)</f>
        <v>40.65</v>
      </c>
      <c r="J154" s="33" t="n">
        <f aca="false">SUM(J152:J153)</f>
        <v>202</v>
      </c>
      <c r="K154" s="33" t="n">
        <f aca="false">SUM(K152:K153)</f>
        <v>0.03</v>
      </c>
      <c r="L154" s="33" t="n">
        <f aca="false">SUM(L152:L153)</f>
        <v>0</v>
      </c>
      <c r="M154" s="33" t="n">
        <f aca="false">SUM(M152:M153)</f>
        <v>7.3</v>
      </c>
      <c r="N154" s="33" t="n">
        <f aca="false">SUM(N152:N153)</f>
        <v>0.6</v>
      </c>
      <c r="O154" s="33" t="n">
        <f aca="false">SUM(O152:O153)</f>
        <v>7.5</v>
      </c>
      <c r="P154" s="33" t="n">
        <f aca="false">SUM(P152:P153)</f>
        <v>28.4</v>
      </c>
      <c r="Q154" s="33" t="n">
        <f aca="false">SUM(Q152:Q153)</f>
        <v>4.9</v>
      </c>
      <c r="R154" s="33" t="n">
        <f aca="false">SUM(R152:R153)</f>
        <v>0.79</v>
      </c>
    </row>
    <row r="155" customFormat="false" ht="14.25" hidden="false" customHeight="true" outlineLevel="0" collapsed="false">
      <c r="A155" s="39"/>
      <c r="B155" s="39"/>
      <c r="C155" s="39"/>
      <c r="D155" s="39"/>
      <c r="E155" s="40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</row>
    <row r="156" customFormat="false" ht="14.25" hidden="false" customHeight="true" outlineLevel="0" collapsed="false">
      <c r="A156" s="21"/>
      <c r="B156" s="21"/>
      <c r="C156" s="21"/>
      <c r="D156" s="21"/>
      <c r="E156" s="15"/>
      <c r="F156" s="14"/>
      <c r="G156" s="37"/>
      <c r="H156" s="37"/>
      <c r="I156" s="37"/>
      <c r="J156" s="38" t="n">
        <v>0.1</v>
      </c>
      <c r="K156" s="37"/>
      <c r="L156" s="37"/>
      <c r="M156" s="37"/>
      <c r="N156" s="37"/>
      <c r="O156" s="37"/>
      <c r="P156" s="37"/>
      <c r="Q156" s="37"/>
      <c r="R156" s="37"/>
    </row>
    <row r="157" customFormat="false" ht="14.25" hidden="false" customHeight="true" outlineLevel="0" collapsed="false">
      <c r="A157" s="21" t="s">
        <v>38</v>
      </c>
      <c r="B157" s="21"/>
      <c r="C157" s="21"/>
      <c r="D157" s="21"/>
      <c r="E157" s="15"/>
      <c r="F157" s="11"/>
      <c r="G157" s="14"/>
      <c r="H157" s="14"/>
      <c r="I157" s="14"/>
      <c r="J157" s="14"/>
      <c r="K157" s="34"/>
      <c r="L157" s="34"/>
      <c r="M157" s="34"/>
      <c r="N157" s="34"/>
      <c r="O157" s="34"/>
      <c r="P157" s="34"/>
      <c r="Q157" s="34"/>
      <c r="R157" s="34"/>
    </row>
    <row r="158" s="58" customFormat="true" ht="15.75" hidden="false" customHeight="true" outlineLevel="0" collapsed="false">
      <c r="A158" s="57" t="s">
        <v>83</v>
      </c>
      <c r="B158" s="57"/>
      <c r="C158" s="57"/>
      <c r="E158" s="58" t="n">
        <v>50</v>
      </c>
      <c r="F158" s="11"/>
      <c r="G158" s="79" t="n">
        <v>0.82</v>
      </c>
      <c r="H158" s="79" t="n">
        <v>2.49</v>
      </c>
      <c r="I158" s="79" t="n">
        <v>3.81</v>
      </c>
      <c r="J158" s="79" t="n">
        <v>41</v>
      </c>
      <c r="K158" s="79" t="n">
        <v>0.01</v>
      </c>
      <c r="L158" s="79" t="n">
        <v>6.75</v>
      </c>
      <c r="M158" s="79" t="n">
        <v>2.4</v>
      </c>
      <c r="N158" s="79" t="n">
        <v>1.05</v>
      </c>
      <c r="O158" s="79" t="n">
        <v>25.5</v>
      </c>
      <c r="P158" s="79" t="n">
        <v>15</v>
      </c>
      <c r="Q158" s="79" t="n">
        <v>8</v>
      </c>
      <c r="R158" s="79" t="n">
        <v>0.6</v>
      </c>
    </row>
    <row r="159" customFormat="false" ht="14.25" hidden="false" customHeight="true" outlineLevel="0" collapsed="false">
      <c r="A159" s="47" t="s">
        <v>84</v>
      </c>
      <c r="B159" s="47"/>
      <c r="C159" s="47"/>
      <c r="D159" s="47"/>
      <c r="E159" s="32" t="s">
        <v>45</v>
      </c>
      <c r="F159" s="28"/>
      <c r="G159" s="28" t="n">
        <v>13.9</v>
      </c>
      <c r="H159" s="28" t="n">
        <v>6.5</v>
      </c>
      <c r="I159" s="28" t="n">
        <v>4</v>
      </c>
      <c r="J159" s="28" t="n">
        <v>132</v>
      </c>
      <c r="K159" s="28" t="n">
        <v>0.03</v>
      </c>
      <c r="L159" s="28" t="n">
        <v>0.33</v>
      </c>
      <c r="M159" s="28"/>
      <c r="N159" s="28" t="n">
        <v>0.4</v>
      </c>
      <c r="O159" s="28" t="n">
        <v>7.6</v>
      </c>
      <c r="P159" s="28" t="n">
        <v>128.9</v>
      </c>
      <c r="Q159" s="28" t="n">
        <v>17.5</v>
      </c>
      <c r="R159" s="28" t="n">
        <v>1.91</v>
      </c>
    </row>
    <row r="160" s="84" customFormat="true" ht="27.75" hidden="false" customHeight="true" outlineLevel="0" collapsed="false">
      <c r="A160" s="80" t="s">
        <v>85</v>
      </c>
      <c r="B160" s="80"/>
      <c r="C160" s="80"/>
      <c r="D160" s="80"/>
      <c r="E160" s="81" t="s">
        <v>21</v>
      </c>
      <c r="F160" s="82"/>
      <c r="G160" s="82" t="n">
        <v>5.75</v>
      </c>
      <c r="H160" s="82" t="n">
        <v>4.6</v>
      </c>
      <c r="I160" s="82" t="n">
        <v>34.95</v>
      </c>
      <c r="J160" s="82" t="n">
        <v>224</v>
      </c>
      <c r="K160" s="83" t="n">
        <v>0.1</v>
      </c>
      <c r="L160" s="83"/>
      <c r="M160" s="83" t="n">
        <v>17.7</v>
      </c>
      <c r="N160" s="83" t="n">
        <v>0.8</v>
      </c>
      <c r="O160" s="83" t="n">
        <v>9.3</v>
      </c>
      <c r="P160" s="83" t="n">
        <v>40.6</v>
      </c>
      <c r="Q160" s="83" t="n">
        <v>7.3</v>
      </c>
      <c r="R160" s="83" t="n">
        <v>0.8</v>
      </c>
    </row>
    <row r="161" customFormat="false" ht="14.25" hidden="false" customHeight="true" outlineLevel="0" collapsed="false">
      <c r="A161" s="30" t="s">
        <v>22</v>
      </c>
      <c r="B161" s="30"/>
      <c r="C161" s="30"/>
      <c r="D161" s="30"/>
      <c r="E161" s="58" t="s">
        <v>23</v>
      </c>
      <c r="F161" s="11"/>
      <c r="G161" s="60" t="n">
        <v>0.46</v>
      </c>
      <c r="H161" s="60" t="n">
        <v>0.02</v>
      </c>
      <c r="I161" s="60" t="n">
        <v>16.25</v>
      </c>
      <c r="J161" s="60" t="n">
        <v>67</v>
      </c>
      <c r="K161" s="62" t="n">
        <v>0</v>
      </c>
      <c r="L161" s="62" t="n">
        <v>0</v>
      </c>
      <c r="M161" s="62" t="n">
        <v>0</v>
      </c>
      <c r="N161" s="62" t="n">
        <v>0</v>
      </c>
      <c r="O161" s="62" t="n">
        <v>0.4</v>
      </c>
      <c r="P161" s="62" t="n">
        <v>0</v>
      </c>
      <c r="Q161" s="62" t="n">
        <v>0</v>
      </c>
      <c r="R161" s="62" t="n">
        <v>0.4</v>
      </c>
    </row>
    <row r="162" customFormat="false" ht="15" hidden="false" customHeight="true" outlineLevel="0" collapsed="false">
      <c r="A162" s="47" t="s">
        <v>33</v>
      </c>
      <c r="B162" s="47"/>
      <c r="C162" s="47"/>
      <c r="D162" s="47"/>
      <c r="E162" s="32" t="s">
        <v>45</v>
      </c>
      <c r="F162" s="28"/>
      <c r="G162" s="28" t="n">
        <v>7</v>
      </c>
      <c r="H162" s="28" t="n">
        <v>2.8</v>
      </c>
      <c r="I162" s="28" t="n">
        <v>44.8</v>
      </c>
      <c r="J162" s="28" t="n">
        <v>222</v>
      </c>
      <c r="K162" s="28" t="n">
        <v>0.1</v>
      </c>
      <c r="L162" s="28"/>
      <c r="M162" s="28"/>
      <c r="N162" s="28" t="n">
        <v>0.1</v>
      </c>
      <c r="O162" s="28" t="n">
        <v>18</v>
      </c>
      <c r="P162" s="28" t="n">
        <v>58.6</v>
      </c>
      <c r="Q162" s="28" t="n">
        <v>12.6</v>
      </c>
      <c r="R162" s="28"/>
    </row>
    <row r="163" customFormat="false" ht="14.25" hidden="false" customHeight="true" outlineLevel="0" collapsed="false">
      <c r="A163" s="39" t="s">
        <v>25</v>
      </c>
      <c r="B163" s="39"/>
      <c r="C163" s="39"/>
      <c r="D163" s="39"/>
      <c r="E163" s="40"/>
      <c r="F163" s="33"/>
      <c r="G163" s="33" t="n">
        <f aca="false">SUM(G158:G162)</f>
        <v>27.93</v>
      </c>
      <c r="H163" s="33" t="n">
        <f aca="false">SUM(H158:H162)</f>
        <v>16.41</v>
      </c>
      <c r="I163" s="33" t="n">
        <f aca="false">SUM(I158:I162)</f>
        <v>103.81</v>
      </c>
      <c r="J163" s="33" t="n">
        <f aca="false">SUM(J158:J162)</f>
        <v>686</v>
      </c>
      <c r="K163" s="33" t="n">
        <f aca="false">SUM(K158:K162)</f>
        <v>0.24</v>
      </c>
      <c r="L163" s="33" t="n">
        <f aca="false">SUM(L158:L162)</f>
        <v>7.08</v>
      </c>
      <c r="M163" s="33" t="n">
        <f aca="false">SUM(M158:M162)</f>
        <v>20.1</v>
      </c>
      <c r="N163" s="33" t="n">
        <f aca="false">SUM(N158:N162)</f>
        <v>2.35</v>
      </c>
      <c r="O163" s="33" t="n">
        <f aca="false">SUM(O158:O162)</f>
        <v>60.8</v>
      </c>
      <c r="P163" s="33" t="n">
        <f aca="false">SUM(P158:P162)</f>
        <v>243.1</v>
      </c>
      <c r="Q163" s="33" t="n">
        <f aca="false">SUM(Q158:Q162)</f>
        <v>45.4</v>
      </c>
      <c r="R163" s="33" t="n">
        <f aca="false">SUM(R158:R162)</f>
        <v>3.71</v>
      </c>
    </row>
    <row r="164" customFormat="false" ht="14.25" hidden="false" customHeight="true" outlineLevel="0" collapsed="false">
      <c r="A164" s="39"/>
      <c r="B164" s="39"/>
      <c r="C164" s="39"/>
      <c r="D164" s="39"/>
      <c r="E164" s="40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</row>
    <row r="165" customFormat="false" ht="14.25" hidden="false" customHeight="true" outlineLevel="0" collapsed="false">
      <c r="A165" s="21"/>
      <c r="B165" s="21"/>
      <c r="C165" s="21"/>
      <c r="D165" s="21"/>
      <c r="E165" s="15"/>
      <c r="F165" s="14"/>
      <c r="G165" s="37"/>
      <c r="H165" s="37"/>
      <c r="I165" s="37"/>
      <c r="J165" s="38" t="n">
        <f aca="false">J163/J173</f>
        <v>0.298221971047255</v>
      </c>
      <c r="K165" s="37"/>
      <c r="L165" s="37"/>
      <c r="M165" s="37"/>
      <c r="N165" s="37"/>
      <c r="O165" s="37"/>
      <c r="P165" s="37"/>
      <c r="Q165" s="37"/>
      <c r="R165" s="37"/>
    </row>
    <row r="166" customFormat="false" ht="14.25" hidden="false" customHeight="true" outlineLevel="0" collapsed="false">
      <c r="A166" s="21" t="s">
        <v>46</v>
      </c>
      <c r="B166" s="21"/>
      <c r="C166" s="21"/>
      <c r="D166" s="21"/>
      <c r="E166" s="15"/>
      <c r="F166" s="11"/>
      <c r="G166" s="14"/>
      <c r="H166" s="14"/>
      <c r="I166" s="14"/>
      <c r="J166" s="14"/>
      <c r="K166" s="34"/>
      <c r="L166" s="34"/>
      <c r="M166" s="34"/>
      <c r="N166" s="34"/>
      <c r="O166" s="34"/>
      <c r="P166" s="34"/>
      <c r="Q166" s="34"/>
      <c r="R166" s="34"/>
    </row>
    <row r="167" customFormat="false" ht="14.25" hidden="false" customHeight="true" outlineLevel="0" collapsed="false">
      <c r="A167" s="31" t="s">
        <v>86</v>
      </c>
      <c r="B167" s="31"/>
      <c r="C167" s="31"/>
      <c r="D167" s="31"/>
      <c r="E167" s="19" t="n">
        <v>50</v>
      </c>
      <c r="F167" s="11"/>
      <c r="G167" s="11" t="n">
        <v>1.9</v>
      </c>
      <c r="H167" s="11" t="n">
        <v>0.3</v>
      </c>
      <c r="I167" s="11" t="n">
        <v>30.7</v>
      </c>
      <c r="J167" s="11" t="n">
        <v>136</v>
      </c>
      <c r="K167" s="11" t="n">
        <v>0.06</v>
      </c>
      <c r="L167" s="11"/>
      <c r="M167" s="11" t="n">
        <v>5</v>
      </c>
      <c r="N167" s="11" t="n">
        <v>0.6</v>
      </c>
      <c r="O167" s="11" t="n">
        <v>34</v>
      </c>
      <c r="P167" s="11" t="n">
        <v>52</v>
      </c>
      <c r="Q167" s="11" t="n">
        <v>9</v>
      </c>
      <c r="R167" s="11" t="n">
        <v>0.6</v>
      </c>
    </row>
    <row r="168" customFormat="false" ht="14.25" hidden="false" customHeight="true" outlineLevel="0" collapsed="false">
      <c r="A168" s="30" t="s">
        <v>22</v>
      </c>
      <c r="B168" s="30"/>
      <c r="C168" s="30"/>
      <c r="D168" s="30"/>
      <c r="E168" s="58" t="s">
        <v>23</v>
      </c>
      <c r="F168" s="11"/>
      <c r="G168" s="60" t="n">
        <v>0.46</v>
      </c>
      <c r="H168" s="60" t="n">
        <v>0.02</v>
      </c>
      <c r="I168" s="60" t="n">
        <v>16.25</v>
      </c>
      <c r="J168" s="60" t="n">
        <v>67</v>
      </c>
      <c r="K168" s="62" t="n">
        <v>0</v>
      </c>
      <c r="L168" s="62" t="n">
        <v>0</v>
      </c>
      <c r="M168" s="62" t="n">
        <v>0</v>
      </c>
      <c r="N168" s="62" t="n">
        <v>0</v>
      </c>
      <c r="O168" s="62" t="n">
        <v>0.4</v>
      </c>
      <c r="P168" s="62" t="n">
        <v>0</v>
      </c>
      <c r="Q168" s="62" t="n">
        <v>0</v>
      </c>
      <c r="R168" s="62" t="n">
        <v>0.4</v>
      </c>
    </row>
    <row r="169" customFormat="false" ht="14.25" hidden="false" customHeight="true" outlineLevel="0" collapsed="false">
      <c r="A169" s="21" t="s">
        <v>25</v>
      </c>
      <c r="B169" s="21"/>
      <c r="C169" s="21"/>
      <c r="D169" s="21"/>
      <c r="E169" s="15"/>
      <c r="F169" s="14"/>
      <c r="G169" s="14" t="n">
        <f aca="false">SUM(G167:G168)</f>
        <v>2.36</v>
      </c>
      <c r="H169" s="14" t="n">
        <f aca="false">SUM(H167:H168)</f>
        <v>0.32</v>
      </c>
      <c r="I169" s="14" t="n">
        <f aca="false">SUM(I167:I168)</f>
        <v>46.95</v>
      </c>
      <c r="J169" s="14" t="n">
        <f aca="false">SUM(J167:J168)</f>
        <v>203</v>
      </c>
      <c r="K169" s="14" t="n">
        <f aca="false">SUM(K167:K168)</f>
        <v>0.06</v>
      </c>
      <c r="L169" s="14" t="n">
        <f aca="false">SUM(L167:L168)</f>
        <v>0</v>
      </c>
      <c r="M169" s="14" t="n">
        <f aca="false">SUM(M167:M168)</f>
        <v>5</v>
      </c>
      <c r="N169" s="14" t="n">
        <f aca="false">SUM(N167:N168)</f>
        <v>0.6</v>
      </c>
      <c r="O169" s="14" t="n">
        <f aca="false">SUM(O167:O168)</f>
        <v>34.4</v>
      </c>
      <c r="P169" s="14" t="n">
        <f aca="false">SUM(P167:P168)</f>
        <v>52</v>
      </c>
      <c r="Q169" s="14" t="n">
        <f aca="false">SUM(Q167:Q168)</f>
        <v>9</v>
      </c>
      <c r="R169" s="14" t="n">
        <f aca="false">SUM(R167:R168)</f>
        <v>1</v>
      </c>
    </row>
    <row r="170" customFormat="false" ht="14.25" hidden="false" customHeight="true" outlineLevel="0" collapsed="false">
      <c r="A170" s="21"/>
      <c r="B170" s="21"/>
      <c r="C170" s="21"/>
      <c r="D170" s="21"/>
      <c r="E170" s="15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</row>
    <row r="171" customFormat="false" ht="14.25" hidden="false" customHeight="true" outlineLevel="0" collapsed="false">
      <c r="A171" s="21"/>
      <c r="B171" s="21"/>
      <c r="C171" s="21"/>
      <c r="D171" s="21"/>
      <c r="E171" s="15"/>
      <c r="F171" s="14"/>
      <c r="G171" s="37"/>
      <c r="H171" s="37"/>
      <c r="I171" s="37"/>
      <c r="J171" s="38" t="n">
        <v>0.1</v>
      </c>
      <c r="K171" s="37"/>
      <c r="L171" s="37"/>
      <c r="M171" s="37"/>
      <c r="N171" s="37"/>
      <c r="O171" s="37"/>
      <c r="P171" s="37"/>
      <c r="Q171" s="37"/>
      <c r="R171" s="37"/>
    </row>
    <row r="172" customFormat="false" ht="14.25" hidden="false" customHeight="true" outlineLevel="0" collapsed="false">
      <c r="A172" s="21"/>
      <c r="B172" s="21"/>
      <c r="C172" s="21"/>
      <c r="D172" s="21"/>
      <c r="E172" s="40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</row>
    <row r="173" customFormat="false" ht="14.25" hidden="false" customHeight="true" outlineLevel="0" collapsed="false">
      <c r="A173" s="21" t="s">
        <v>49</v>
      </c>
      <c r="B173" s="21"/>
      <c r="C173" s="21"/>
      <c r="D173" s="21"/>
      <c r="E173" s="15"/>
      <c r="F173" s="14" t="n">
        <v>146</v>
      </c>
      <c r="G173" s="14" t="n">
        <f aca="false">G169+G163+G154+G148+G139</f>
        <v>75.49</v>
      </c>
      <c r="H173" s="14" t="n">
        <f aca="false">H169+H163+H154+H148+H139</f>
        <v>54.23</v>
      </c>
      <c r="I173" s="14" t="n">
        <f aca="false">I169+I163+I154+I148+I139</f>
        <v>372.87</v>
      </c>
      <c r="J173" s="14" t="n">
        <f aca="false">J169+J163+J154+J148+J139</f>
        <v>2300.3</v>
      </c>
      <c r="K173" s="14" t="n">
        <f aca="false">K169+K163+K154+K148+K139</f>
        <v>0.98</v>
      </c>
      <c r="L173" s="14" t="n">
        <f aca="false">L169+L163+L154+L148+L139</f>
        <v>42.88</v>
      </c>
      <c r="M173" s="14" t="n">
        <f aca="false">M169+M163+M154+M148+M139</f>
        <v>148.24</v>
      </c>
      <c r="N173" s="14" t="n">
        <f aca="false">N169+N163+N154+N148+N139</f>
        <v>10.71</v>
      </c>
      <c r="O173" s="14" t="n">
        <f aca="false">O169+O163+O154+O148+O139</f>
        <v>530.11</v>
      </c>
      <c r="P173" s="14" t="n">
        <f aca="false">P169+P163+P154+P148+P139</f>
        <v>983.34</v>
      </c>
      <c r="Q173" s="14" t="n">
        <f aca="false">Q169+Q163+Q154+Q148+Q139</f>
        <v>229.28</v>
      </c>
      <c r="R173" s="14" t="n">
        <f aca="false">R169+R163+R154+R148+R139</f>
        <v>11.978</v>
      </c>
    </row>
    <row r="174" customFormat="false" ht="14.25" hidden="false" customHeight="true" outlineLevel="0" collapsed="false">
      <c r="A174" s="21"/>
      <c r="B174" s="21"/>
      <c r="C174" s="21"/>
      <c r="D174" s="21"/>
      <c r="E174" s="15"/>
      <c r="F174" s="14"/>
      <c r="G174" s="14"/>
      <c r="H174" s="14"/>
      <c r="I174" s="14"/>
      <c r="J174" s="14"/>
      <c r="K174" s="34"/>
      <c r="L174" s="34"/>
      <c r="M174" s="34"/>
      <c r="N174" s="34"/>
      <c r="O174" s="34"/>
      <c r="P174" s="34"/>
      <c r="Q174" s="34"/>
      <c r="R174" s="34"/>
    </row>
    <row r="175" customFormat="false" ht="14.25" hidden="false" customHeight="true" outlineLevel="0" collapsed="false">
      <c r="A175" s="21"/>
      <c r="B175" s="21"/>
      <c r="C175" s="21"/>
      <c r="D175" s="21"/>
      <c r="E175" s="15"/>
      <c r="F175" s="14"/>
      <c r="G175" s="14"/>
      <c r="H175" s="14"/>
      <c r="I175" s="14"/>
      <c r="J175" s="14"/>
      <c r="K175" s="52"/>
      <c r="L175" s="34"/>
      <c r="M175" s="34"/>
      <c r="N175" s="34"/>
      <c r="O175" s="34"/>
      <c r="P175" s="34"/>
      <c r="Q175" s="34"/>
      <c r="R175" s="34"/>
    </row>
    <row r="176" customFormat="false" ht="14.25" hidden="false" customHeight="true" outlineLevel="0" collapsed="false">
      <c r="A176" s="9" t="s">
        <v>87</v>
      </c>
      <c r="B176" s="12"/>
      <c r="C176" s="12"/>
      <c r="D176" s="12"/>
      <c r="E176" s="6"/>
      <c r="F176" s="12"/>
      <c r="G176" s="53"/>
      <c r="H176" s="53"/>
      <c r="I176" s="53"/>
      <c r="J176" s="53"/>
      <c r="K176" s="34"/>
      <c r="L176" s="34"/>
      <c r="M176" s="34"/>
      <c r="N176" s="34"/>
      <c r="O176" s="34"/>
      <c r="P176" s="34"/>
      <c r="Q176" s="34"/>
      <c r="R176" s="34"/>
    </row>
    <row r="177" customFormat="false" ht="14.25" hidden="false" customHeight="true" outlineLevel="0" collapsed="false">
      <c r="A177" s="12" t="s">
        <v>18</v>
      </c>
      <c r="B177" s="12"/>
      <c r="C177" s="12"/>
      <c r="D177" s="12"/>
      <c r="E177" s="6"/>
      <c r="F177" s="54"/>
      <c r="G177" s="55"/>
      <c r="H177" s="55"/>
      <c r="I177" s="55"/>
      <c r="J177" s="56"/>
      <c r="K177" s="52"/>
      <c r="L177" s="34"/>
      <c r="M177" s="34"/>
      <c r="N177" s="34"/>
      <c r="O177" s="34"/>
      <c r="P177" s="34"/>
      <c r="Q177" s="34"/>
      <c r="R177" s="34"/>
    </row>
    <row r="178" customFormat="false" ht="14.25" hidden="false" customHeight="true" outlineLevel="0" collapsed="false">
      <c r="A178" s="1" t="s">
        <v>66</v>
      </c>
      <c r="C178" s="12"/>
      <c r="D178" s="12"/>
      <c r="E178" s="27" t="n">
        <v>10</v>
      </c>
      <c r="F178" s="11"/>
      <c r="G178" s="11" t="n">
        <v>0.08</v>
      </c>
      <c r="H178" s="11" t="n">
        <v>7.25</v>
      </c>
      <c r="I178" s="11" t="n">
        <v>0.13</v>
      </c>
      <c r="J178" s="11" t="n">
        <v>66</v>
      </c>
      <c r="K178" s="11"/>
      <c r="L178" s="11"/>
      <c r="M178" s="11" t="n">
        <v>40</v>
      </c>
      <c r="N178" s="11" t="n">
        <v>0.1</v>
      </c>
      <c r="O178" s="11" t="n">
        <v>2</v>
      </c>
      <c r="P178" s="11" t="n">
        <v>3</v>
      </c>
      <c r="Q178" s="11"/>
      <c r="R178" s="11"/>
    </row>
    <row r="179" customFormat="false" ht="14.25" hidden="false" customHeight="true" outlineLevel="0" collapsed="false">
      <c r="A179" s="1" t="s">
        <v>88</v>
      </c>
      <c r="C179" s="12"/>
      <c r="D179" s="12"/>
      <c r="E179" s="27" t="s">
        <v>89</v>
      </c>
      <c r="F179" s="11"/>
      <c r="G179" s="11" t="n">
        <v>16.35</v>
      </c>
      <c r="H179" s="11" t="n">
        <v>31.05</v>
      </c>
      <c r="I179" s="11" t="n">
        <v>2.85</v>
      </c>
      <c r="J179" s="11" t="n">
        <v>358</v>
      </c>
      <c r="K179" s="11" t="n">
        <v>0.03</v>
      </c>
      <c r="L179" s="11" t="n">
        <v>0.03</v>
      </c>
      <c r="M179" s="11" t="n">
        <v>108</v>
      </c>
      <c r="N179" s="11" t="n">
        <v>0.9</v>
      </c>
      <c r="O179" s="11" t="n">
        <v>84</v>
      </c>
      <c r="P179" s="11" t="n">
        <v>182.4</v>
      </c>
      <c r="Q179" s="11" t="n">
        <v>13.8</v>
      </c>
      <c r="R179" s="11" t="n">
        <v>2.04</v>
      </c>
    </row>
    <row r="180" customFormat="false" ht="14.25" hidden="false" customHeight="true" outlineLevel="0" collapsed="false">
      <c r="A180" s="30" t="s">
        <v>22</v>
      </c>
      <c r="B180" s="30"/>
      <c r="C180" s="30"/>
      <c r="D180" s="30"/>
      <c r="E180" s="58" t="s">
        <v>23</v>
      </c>
      <c r="F180" s="11"/>
      <c r="G180" s="60" t="n">
        <v>0.46</v>
      </c>
      <c r="H180" s="60" t="n">
        <v>0.02</v>
      </c>
      <c r="I180" s="60" t="n">
        <v>16.25</v>
      </c>
      <c r="J180" s="60" t="n">
        <v>67</v>
      </c>
      <c r="K180" s="62" t="n">
        <v>0</v>
      </c>
      <c r="L180" s="62" t="n">
        <v>0</v>
      </c>
      <c r="M180" s="62" t="n">
        <v>0</v>
      </c>
      <c r="N180" s="62" t="n">
        <v>0</v>
      </c>
      <c r="O180" s="62" t="n">
        <v>0.4</v>
      </c>
      <c r="P180" s="62" t="n">
        <v>0</v>
      </c>
      <c r="Q180" s="62" t="n">
        <v>0</v>
      </c>
      <c r="R180" s="62" t="n">
        <v>0.4</v>
      </c>
    </row>
    <row r="181" customFormat="false" ht="14.25" hidden="false" customHeight="true" outlineLevel="0" collapsed="false">
      <c r="A181" s="31" t="s">
        <v>24</v>
      </c>
      <c r="B181" s="31"/>
      <c r="C181" s="31"/>
      <c r="D181" s="31"/>
      <c r="E181" s="32" t="n">
        <v>30</v>
      </c>
      <c r="F181" s="11"/>
      <c r="G181" s="11" t="n">
        <v>2.25</v>
      </c>
      <c r="H181" s="11" t="n">
        <v>0.87</v>
      </c>
      <c r="I181" s="11" t="n">
        <v>15.42</v>
      </c>
      <c r="J181" s="11" t="n">
        <v>79.2</v>
      </c>
      <c r="K181" s="11" t="n">
        <v>0.03</v>
      </c>
      <c r="L181" s="11"/>
      <c r="M181" s="11"/>
      <c r="N181" s="11" t="n">
        <v>0.51</v>
      </c>
      <c r="O181" s="11" t="n">
        <v>5.7</v>
      </c>
      <c r="P181" s="11" t="n">
        <v>19.5</v>
      </c>
      <c r="Q181" s="11" t="n">
        <v>3.9</v>
      </c>
      <c r="R181" s="11" t="n">
        <v>0.36</v>
      </c>
    </row>
    <row r="182" customFormat="false" ht="14.25" hidden="false" customHeight="true" outlineLevel="0" collapsed="false">
      <c r="A182" s="21" t="s">
        <v>25</v>
      </c>
      <c r="B182" s="31"/>
      <c r="C182" s="31"/>
      <c r="D182" s="31"/>
      <c r="E182" s="19"/>
      <c r="F182" s="14"/>
      <c r="G182" s="14" t="n">
        <f aca="false">SUM(G178:G181)</f>
        <v>19.14</v>
      </c>
      <c r="H182" s="14" t="n">
        <f aca="false">SUM(H178:H181)</f>
        <v>39.19</v>
      </c>
      <c r="I182" s="14" t="n">
        <f aca="false">SUM(I178:I181)</f>
        <v>34.65</v>
      </c>
      <c r="J182" s="14" t="n">
        <f aca="false">SUM(J178:J181)</f>
        <v>570.2</v>
      </c>
      <c r="K182" s="14" t="n">
        <f aca="false">SUM(K178:K181)</f>
        <v>0.06</v>
      </c>
      <c r="L182" s="14" t="n">
        <f aca="false">SUM(L178:L181)</f>
        <v>0.03</v>
      </c>
      <c r="M182" s="14" t="n">
        <f aca="false">SUM(M178:M181)</f>
        <v>148</v>
      </c>
      <c r="N182" s="14" t="n">
        <f aca="false">SUM(N178:N181)</f>
        <v>1.51</v>
      </c>
      <c r="O182" s="14" t="n">
        <f aca="false">SUM(O178:O181)</f>
        <v>92.1</v>
      </c>
      <c r="P182" s="14" t="n">
        <f aca="false">SUM(P178:P181)</f>
        <v>204.9</v>
      </c>
      <c r="Q182" s="14" t="n">
        <f aca="false">SUM(Q178:Q181)</f>
        <v>17.7</v>
      </c>
      <c r="R182" s="14" t="n">
        <f aca="false">SUM(R178:R181)</f>
        <v>2.8</v>
      </c>
    </row>
    <row r="183" customFormat="false" ht="14.25" hidden="false" customHeight="true" outlineLevel="0" collapsed="false">
      <c r="A183" s="21"/>
      <c r="B183" s="31"/>
      <c r="C183" s="31"/>
      <c r="D183" s="31"/>
      <c r="E183" s="19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</row>
    <row r="184" customFormat="false" ht="14.25" hidden="false" customHeight="true" outlineLevel="0" collapsed="false">
      <c r="A184" s="21"/>
      <c r="B184" s="21"/>
      <c r="C184" s="21"/>
      <c r="D184" s="21"/>
      <c r="E184" s="15"/>
      <c r="F184" s="14"/>
      <c r="G184" s="37"/>
      <c r="H184" s="37"/>
      <c r="I184" s="37"/>
      <c r="J184" s="38" t="n">
        <f aca="false">J182/J215</f>
        <v>0.220456610411955</v>
      </c>
      <c r="K184" s="37"/>
      <c r="L184" s="37"/>
      <c r="M184" s="37"/>
      <c r="N184" s="37"/>
      <c r="O184" s="37"/>
      <c r="P184" s="37"/>
      <c r="Q184" s="37"/>
      <c r="R184" s="37"/>
    </row>
    <row r="185" customFormat="false" ht="14.25" hidden="false" customHeight="true" outlineLevel="0" collapsed="false">
      <c r="A185" s="20" t="s">
        <v>26</v>
      </c>
      <c r="B185" s="20"/>
      <c r="C185" s="21"/>
      <c r="D185" s="21"/>
      <c r="E185" s="15"/>
      <c r="F185" s="11"/>
      <c r="G185" s="14"/>
      <c r="H185" s="14"/>
      <c r="I185" s="14"/>
      <c r="J185" s="14"/>
      <c r="K185" s="34"/>
      <c r="L185" s="34"/>
      <c r="M185" s="34"/>
      <c r="N185" s="34"/>
      <c r="O185" s="34"/>
      <c r="P185" s="34"/>
      <c r="Q185" s="34"/>
      <c r="R185" s="34"/>
    </row>
    <row r="186" customFormat="false" ht="14.25" hidden="false" customHeight="true" outlineLevel="0" collapsed="false">
      <c r="A186" s="18" t="s">
        <v>90</v>
      </c>
      <c r="B186" s="18"/>
      <c r="C186" s="19"/>
      <c r="D186" s="19"/>
      <c r="E186" s="19" t="s">
        <v>91</v>
      </c>
      <c r="F186" s="11"/>
      <c r="G186" s="11" t="n">
        <v>21.25</v>
      </c>
      <c r="H186" s="11" t="n">
        <v>5.5</v>
      </c>
      <c r="I186" s="11" t="n">
        <v>11</v>
      </c>
      <c r="J186" s="11" t="n">
        <v>175.25</v>
      </c>
      <c r="K186" s="11" t="n">
        <v>0.04</v>
      </c>
      <c r="L186" s="11" t="n">
        <v>10.5</v>
      </c>
      <c r="M186" s="11"/>
      <c r="N186" s="11"/>
      <c r="O186" s="11" t="n">
        <v>11.8</v>
      </c>
      <c r="P186" s="11"/>
      <c r="Q186" s="11"/>
      <c r="R186" s="11" t="n">
        <v>0.45</v>
      </c>
    </row>
    <row r="187" customFormat="false" ht="14.25" hidden="false" customHeight="true" outlineLevel="0" collapsed="false">
      <c r="A187" s="16" t="s">
        <v>92</v>
      </c>
      <c r="B187" s="16"/>
      <c r="C187" s="17"/>
      <c r="D187" s="17"/>
      <c r="E187" s="2" t="s">
        <v>93</v>
      </c>
      <c r="F187" s="11"/>
      <c r="G187" s="11" t="n">
        <v>7.88</v>
      </c>
      <c r="H187" s="11" t="n">
        <v>13.5</v>
      </c>
      <c r="I187" s="11" t="n">
        <v>4.92</v>
      </c>
      <c r="J187" s="11" t="n">
        <v>173</v>
      </c>
      <c r="K187" s="11" t="n">
        <v>0.056</v>
      </c>
      <c r="L187" s="11" t="n">
        <v>1.08</v>
      </c>
      <c r="M187" s="11" t="n">
        <v>30.4</v>
      </c>
      <c r="N187" s="11" t="n">
        <v>1.11</v>
      </c>
      <c r="O187" s="11" t="n">
        <v>36.33</v>
      </c>
      <c r="P187" s="11" t="n">
        <v>69.05</v>
      </c>
      <c r="Q187" s="11" t="n">
        <v>20.16</v>
      </c>
      <c r="R187" s="11" t="n">
        <v>1.18</v>
      </c>
    </row>
    <row r="188" customFormat="false" ht="14.25" hidden="false" customHeight="true" outlineLevel="0" collapsed="false">
      <c r="A188" s="47" t="s">
        <v>94</v>
      </c>
      <c r="B188" s="47"/>
      <c r="C188" s="47"/>
      <c r="D188" s="47"/>
      <c r="E188" s="32" t="n">
        <v>200</v>
      </c>
      <c r="F188" s="28"/>
      <c r="G188" s="28" t="n">
        <v>19.5</v>
      </c>
      <c r="H188" s="28" t="n">
        <v>9.5</v>
      </c>
      <c r="I188" s="28" t="n">
        <v>40.69</v>
      </c>
      <c r="J188" s="28" t="n">
        <v>326</v>
      </c>
      <c r="K188" s="28" t="n">
        <v>0.54</v>
      </c>
      <c r="L188" s="28" t="n">
        <v>5.16</v>
      </c>
      <c r="M188" s="28" t="n">
        <v>57.2</v>
      </c>
      <c r="N188" s="28" t="n">
        <v>1.37</v>
      </c>
      <c r="O188" s="28" t="n">
        <v>170</v>
      </c>
      <c r="P188" s="28" t="n">
        <v>303.5</v>
      </c>
      <c r="Q188" s="28" t="n">
        <v>133.8</v>
      </c>
      <c r="R188" s="28" t="n">
        <v>6.54</v>
      </c>
    </row>
    <row r="189" customFormat="false" ht="13.5" hidden="false" customHeight="true" outlineLevel="0" collapsed="false">
      <c r="A189" s="16" t="s">
        <v>95</v>
      </c>
      <c r="B189" s="16"/>
      <c r="C189" s="2"/>
      <c r="D189" s="2"/>
      <c r="E189" s="2" t="s">
        <v>96</v>
      </c>
      <c r="F189" s="11"/>
      <c r="G189" s="11" t="n">
        <v>0.6</v>
      </c>
      <c r="H189" s="11"/>
      <c r="I189" s="11" t="n">
        <v>31.4</v>
      </c>
      <c r="J189" s="11" t="n">
        <v>124</v>
      </c>
      <c r="K189" s="11" t="n">
        <v>0.06</v>
      </c>
      <c r="L189" s="11"/>
      <c r="M189" s="11"/>
      <c r="N189" s="11" t="n">
        <v>0.1</v>
      </c>
      <c r="O189" s="11" t="n">
        <v>16.5</v>
      </c>
      <c r="P189" s="11" t="n">
        <v>25.8</v>
      </c>
      <c r="Q189" s="11" t="n">
        <v>8.4</v>
      </c>
      <c r="R189" s="11" t="n">
        <v>0.7</v>
      </c>
    </row>
    <row r="190" customFormat="false" ht="13.5" hidden="false" customHeight="true" outlineLevel="0" collapsed="false">
      <c r="A190" s="18" t="s">
        <v>33</v>
      </c>
      <c r="B190" s="18"/>
      <c r="C190" s="19"/>
      <c r="D190" s="19"/>
      <c r="E190" s="19" t="s">
        <v>34</v>
      </c>
      <c r="F190" s="11"/>
      <c r="G190" s="28" t="n">
        <v>2.9</v>
      </c>
      <c r="H190" s="28" t="n">
        <v>0.8</v>
      </c>
      <c r="I190" s="28" t="n">
        <v>17</v>
      </c>
      <c r="J190" s="28" t="n">
        <v>90</v>
      </c>
      <c r="K190" s="28" t="n">
        <v>0.04</v>
      </c>
      <c r="L190" s="28"/>
      <c r="M190" s="28"/>
      <c r="N190" s="28" t="n">
        <v>0.4</v>
      </c>
      <c r="O190" s="28" t="n">
        <v>8.7</v>
      </c>
      <c r="P190" s="28" t="n">
        <v>34.1</v>
      </c>
      <c r="Q190" s="28" t="n">
        <v>9.1</v>
      </c>
      <c r="R190" s="28" t="n">
        <v>0.52</v>
      </c>
    </row>
    <row r="191" customFormat="false" ht="14.25" hidden="false" customHeight="true" outlineLevel="0" collapsed="false">
      <c r="A191" s="15" t="s">
        <v>25</v>
      </c>
      <c r="B191" s="15"/>
      <c r="C191" s="15"/>
      <c r="D191" s="15"/>
      <c r="E191" s="15"/>
      <c r="F191" s="14"/>
      <c r="G191" s="14" t="n">
        <f aca="false">SUM(G186:G190)</f>
        <v>52.13</v>
      </c>
      <c r="H191" s="14" t="n">
        <f aca="false">SUM(H186:H190)</f>
        <v>29.3</v>
      </c>
      <c r="I191" s="14" t="n">
        <f aca="false">SUM(I186:I190)</f>
        <v>105.01</v>
      </c>
      <c r="J191" s="14" t="n">
        <f aca="false">SUM(J186:J190)</f>
        <v>888.25</v>
      </c>
      <c r="K191" s="14" t="n">
        <f aca="false">SUM(K186:K190)</f>
        <v>0.736</v>
      </c>
      <c r="L191" s="14" t="n">
        <f aca="false">SUM(L186:L190)</f>
        <v>16.74</v>
      </c>
      <c r="M191" s="14" t="n">
        <f aca="false">SUM(M186:M190)</f>
        <v>87.6</v>
      </c>
      <c r="N191" s="14" t="n">
        <f aca="false">SUM(N186:N190)</f>
        <v>2.98</v>
      </c>
      <c r="O191" s="14" t="n">
        <f aca="false">SUM(O186:O190)</f>
        <v>243.33</v>
      </c>
      <c r="P191" s="14" t="n">
        <f aca="false">SUM(P186:P190)</f>
        <v>432.45</v>
      </c>
      <c r="Q191" s="14" t="n">
        <f aca="false">SUM(Q186:Q190)</f>
        <v>171.46</v>
      </c>
      <c r="R191" s="14" t="n">
        <f aca="false">SUM(R186:R190)</f>
        <v>9.39</v>
      </c>
    </row>
    <row r="192" customFormat="false" ht="14.25" hidden="false" customHeight="true" outlineLevel="0" collapsed="false">
      <c r="A192" s="21"/>
      <c r="B192" s="21"/>
      <c r="C192" s="21"/>
      <c r="D192" s="21"/>
      <c r="E192" s="15"/>
      <c r="F192" s="14"/>
      <c r="G192" s="14"/>
      <c r="H192" s="14"/>
      <c r="I192" s="14"/>
      <c r="J192" s="14"/>
      <c r="K192" s="34"/>
      <c r="L192" s="34"/>
      <c r="M192" s="34"/>
      <c r="N192" s="34"/>
      <c r="O192" s="34"/>
      <c r="P192" s="34"/>
      <c r="Q192" s="34"/>
      <c r="R192" s="34"/>
    </row>
    <row r="193" customFormat="false" ht="14.25" hidden="false" customHeight="true" outlineLevel="0" collapsed="false">
      <c r="A193" s="21"/>
      <c r="B193" s="21"/>
      <c r="C193" s="21"/>
      <c r="D193" s="21"/>
      <c r="E193" s="15"/>
      <c r="F193" s="14"/>
      <c r="G193" s="37"/>
      <c r="H193" s="37"/>
      <c r="I193" s="37"/>
      <c r="J193" s="38" t="n">
        <f aca="false">J191/J215</f>
        <v>0.343424384774498</v>
      </c>
      <c r="K193" s="37"/>
      <c r="L193" s="37"/>
      <c r="M193" s="37"/>
      <c r="N193" s="37"/>
      <c r="O193" s="37"/>
      <c r="P193" s="37"/>
      <c r="Q193" s="37"/>
      <c r="R193" s="37"/>
    </row>
    <row r="194" customFormat="false" ht="14.25" hidden="false" customHeight="true" outlineLevel="0" collapsed="false">
      <c r="A194" s="21" t="s">
        <v>35</v>
      </c>
      <c r="B194" s="21"/>
      <c r="C194" s="21"/>
      <c r="D194" s="21"/>
      <c r="E194" s="15"/>
      <c r="F194" s="11"/>
      <c r="G194" s="14"/>
      <c r="H194" s="14"/>
      <c r="I194" s="14"/>
      <c r="J194" s="14"/>
      <c r="K194" s="34"/>
      <c r="L194" s="34"/>
      <c r="M194" s="34"/>
      <c r="N194" s="34"/>
      <c r="O194" s="34"/>
      <c r="P194" s="34"/>
      <c r="Q194" s="34"/>
      <c r="R194" s="34"/>
    </row>
    <row r="195" customFormat="false" ht="16.5" hidden="false" customHeight="true" outlineLevel="0" collapsed="false">
      <c r="A195" s="47" t="s">
        <v>97</v>
      </c>
      <c r="B195" s="47"/>
      <c r="C195" s="77"/>
      <c r="D195" s="77"/>
      <c r="E195" s="27" t="n">
        <v>50</v>
      </c>
      <c r="F195" s="28"/>
      <c r="G195" s="28" t="n">
        <v>2.8</v>
      </c>
      <c r="H195" s="28" t="n">
        <v>1.1</v>
      </c>
      <c r="I195" s="28" t="n">
        <v>34.2</v>
      </c>
      <c r="J195" s="28" t="n">
        <v>149</v>
      </c>
      <c r="K195" s="28" t="n">
        <v>0.04</v>
      </c>
      <c r="L195" s="28"/>
      <c r="M195" s="28" t="n">
        <v>15.3</v>
      </c>
      <c r="N195" s="28" t="n">
        <v>0.6</v>
      </c>
      <c r="O195" s="28" t="n">
        <v>32.7</v>
      </c>
      <c r="P195" s="28" t="n">
        <v>56</v>
      </c>
      <c r="Q195" s="28" t="n">
        <v>8</v>
      </c>
      <c r="R195" s="28" t="n">
        <v>0.4</v>
      </c>
    </row>
    <row r="196" customFormat="false" ht="14.25" hidden="false" customHeight="true" outlineLevel="0" collapsed="false">
      <c r="A196" s="30" t="s">
        <v>22</v>
      </c>
      <c r="B196" s="30"/>
      <c r="C196" s="30"/>
      <c r="D196" s="30"/>
      <c r="E196" s="58" t="s">
        <v>23</v>
      </c>
      <c r="F196" s="11"/>
      <c r="G196" s="60" t="n">
        <v>0.46</v>
      </c>
      <c r="H196" s="60" t="n">
        <v>0.02</v>
      </c>
      <c r="I196" s="60" t="n">
        <v>16.25</v>
      </c>
      <c r="J196" s="60" t="n">
        <v>67</v>
      </c>
      <c r="K196" s="62" t="n">
        <v>0</v>
      </c>
      <c r="L196" s="62" t="n">
        <v>0</v>
      </c>
      <c r="M196" s="62" t="n">
        <v>0</v>
      </c>
      <c r="N196" s="62" t="n">
        <v>0</v>
      </c>
      <c r="O196" s="62" t="n">
        <v>0.4</v>
      </c>
      <c r="P196" s="62" t="n">
        <v>0</v>
      </c>
      <c r="Q196" s="62" t="n">
        <v>0</v>
      </c>
      <c r="R196" s="62" t="n">
        <v>0.4</v>
      </c>
    </row>
    <row r="197" customFormat="false" ht="14.25" hidden="false" customHeight="true" outlineLevel="0" collapsed="false">
      <c r="A197" s="39" t="s">
        <v>25</v>
      </c>
      <c r="B197" s="39"/>
      <c r="C197" s="39"/>
      <c r="D197" s="39"/>
      <c r="E197" s="40"/>
      <c r="F197" s="33"/>
      <c r="G197" s="33" t="n">
        <f aca="false">SUM(G195:G196)</f>
        <v>3.26</v>
      </c>
      <c r="H197" s="33" t="n">
        <f aca="false">SUM(H195:H196)</f>
        <v>1.12</v>
      </c>
      <c r="I197" s="33" t="n">
        <f aca="false">SUM(I195:I196)</f>
        <v>50.45</v>
      </c>
      <c r="J197" s="33" t="n">
        <f aca="false">SUM(J195:J196)</f>
        <v>216</v>
      </c>
      <c r="K197" s="33" t="n">
        <f aca="false">SUM(K195:K196)</f>
        <v>0.04</v>
      </c>
      <c r="L197" s="33" t="n">
        <f aca="false">SUM(L195:L196)</f>
        <v>0</v>
      </c>
      <c r="M197" s="33" t="n">
        <f aca="false">SUM(M195:M196)</f>
        <v>15.3</v>
      </c>
      <c r="N197" s="33" t="n">
        <f aca="false">SUM(N195:N196)</f>
        <v>0.6</v>
      </c>
      <c r="O197" s="33" t="n">
        <f aca="false">SUM(O195:O196)</f>
        <v>33.1</v>
      </c>
      <c r="P197" s="33" t="n">
        <f aca="false">SUM(P195:P196)</f>
        <v>56</v>
      </c>
      <c r="Q197" s="33" t="n">
        <f aca="false">SUM(Q195:Q196)</f>
        <v>8</v>
      </c>
      <c r="R197" s="33" t="n">
        <f aca="false">SUM(R195:R196)</f>
        <v>0.8</v>
      </c>
    </row>
    <row r="198" customFormat="false" ht="14.25" hidden="false" customHeight="true" outlineLevel="0" collapsed="false">
      <c r="A198" s="21"/>
      <c r="B198" s="21"/>
      <c r="C198" s="21"/>
      <c r="D198" s="21"/>
      <c r="E198" s="15"/>
      <c r="F198" s="14"/>
      <c r="G198" s="14"/>
      <c r="H198" s="14"/>
      <c r="I198" s="14"/>
      <c r="J198" s="14"/>
      <c r="K198" s="34"/>
      <c r="L198" s="34"/>
      <c r="M198" s="34"/>
      <c r="N198" s="34"/>
      <c r="O198" s="34"/>
      <c r="P198" s="34"/>
      <c r="Q198" s="34"/>
      <c r="R198" s="34"/>
    </row>
    <row r="199" customFormat="false" ht="14.25" hidden="false" customHeight="true" outlineLevel="0" collapsed="false">
      <c r="A199" s="21"/>
      <c r="B199" s="21"/>
      <c r="C199" s="21"/>
      <c r="D199" s="21"/>
      <c r="E199" s="15"/>
      <c r="F199" s="14"/>
      <c r="G199" s="37"/>
      <c r="H199" s="37"/>
      <c r="I199" s="37"/>
      <c r="J199" s="38" t="n">
        <v>0.1</v>
      </c>
      <c r="K199" s="37"/>
      <c r="L199" s="37"/>
      <c r="M199" s="37"/>
      <c r="N199" s="37"/>
      <c r="O199" s="37"/>
      <c r="P199" s="37"/>
      <c r="Q199" s="37"/>
      <c r="R199" s="37"/>
    </row>
    <row r="200" customFormat="false" ht="14.25" hidden="false" customHeight="true" outlineLevel="0" collapsed="false">
      <c r="A200" s="39" t="s">
        <v>38</v>
      </c>
      <c r="B200" s="39"/>
      <c r="C200" s="39"/>
      <c r="D200" s="39"/>
      <c r="E200" s="40"/>
      <c r="F200" s="28"/>
      <c r="G200" s="33"/>
      <c r="H200" s="33"/>
      <c r="I200" s="33"/>
      <c r="J200" s="33"/>
      <c r="K200" s="64"/>
      <c r="L200" s="65"/>
      <c r="M200" s="65"/>
      <c r="N200" s="65"/>
      <c r="O200" s="65"/>
      <c r="P200" s="65"/>
      <c r="Q200" s="65"/>
      <c r="R200" s="65"/>
    </row>
    <row r="201" customFormat="false" ht="14.25" hidden="false" customHeight="true" outlineLevel="0" collapsed="false">
      <c r="A201" s="48" t="s">
        <v>98</v>
      </c>
      <c r="B201" s="48"/>
      <c r="C201" s="85"/>
      <c r="D201" s="85"/>
      <c r="E201" s="27" t="n">
        <v>80</v>
      </c>
      <c r="F201" s="28"/>
      <c r="G201" s="28" t="n">
        <v>20.16</v>
      </c>
      <c r="H201" s="28" t="n">
        <v>18.88</v>
      </c>
      <c r="I201" s="28" t="n">
        <v>5.6</v>
      </c>
      <c r="J201" s="28" t="n">
        <v>281</v>
      </c>
      <c r="K201" s="28" t="n">
        <v>0.11</v>
      </c>
      <c r="L201" s="28"/>
      <c r="M201" s="28"/>
      <c r="N201" s="28" t="n">
        <v>0.6</v>
      </c>
      <c r="O201" s="28" t="n">
        <v>16</v>
      </c>
      <c r="P201" s="28" t="n">
        <v>225.6</v>
      </c>
      <c r="Q201" s="28" t="n">
        <v>27.2</v>
      </c>
      <c r="R201" s="28" t="n">
        <v>2.88</v>
      </c>
    </row>
    <row r="202" customFormat="false" ht="14.25" hidden="false" customHeight="true" outlineLevel="0" collapsed="false">
      <c r="A202" s="47" t="s">
        <v>99</v>
      </c>
      <c r="B202" s="47"/>
      <c r="C202" s="77"/>
      <c r="D202" s="77"/>
      <c r="E202" s="27" t="n">
        <v>200</v>
      </c>
      <c r="F202" s="28"/>
      <c r="G202" s="28" t="n">
        <v>4.3</v>
      </c>
      <c r="H202" s="28" t="n">
        <v>9.7</v>
      </c>
      <c r="I202" s="28" t="n">
        <v>24.6</v>
      </c>
      <c r="J202" s="28" t="n">
        <v>204</v>
      </c>
      <c r="K202" s="28" t="n">
        <v>0.05</v>
      </c>
      <c r="L202" s="28" t="n">
        <v>9.54</v>
      </c>
      <c r="M202" s="28" t="n">
        <v>12.9</v>
      </c>
      <c r="N202" s="28" t="n">
        <v>3.7</v>
      </c>
      <c r="O202" s="28" t="n">
        <v>43.5</v>
      </c>
      <c r="P202" s="28" t="n">
        <v>58.4</v>
      </c>
      <c r="Q202" s="28" t="n">
        <v>30</v>
      </c>
      <c r="R202" s="28" t="n">
        <v>0.95</v>
      </c>
    </row>
    <row r="203" s="35" customFormat="true" ht="13.5" hidden="false" customHeight="true" outlineLevel="0" collapsed="false">
      <c r="A203" s="72" t="s">
        <v>37</v>
      </c>
      <c r="B203" s="72"/>
      <c r="C203" s="58"/>
      <c r="D203" s="58"/>
      <c r="E203" s="58" t="n">
        <v>200</v>
      </c>
      <c r="F203" s="11"/>
      <c r="G203" s="60" t="n">
        <v>0.6</v>
      </c>
      <c r="H203" s="60"/>
      <c r="I203" s="60" t="n">
        <v>31.4</v>
      </c>
      <c r="J203" s="60" t="n">
        <v>124</v>
      </c>
      <c r="K203" s="60" t="n">
        <v>0.06</v>
      </c>
      <c r="L203" s="60"/>
      <c r="M203" s="60"/>
      <c r="N203" s="60" t="n">
        <v>0.1</v>
      </c>
      <c r="O203" s="60" t="n">
        <v>16.5</v>
      </c>
      <c r="P203" s="60" t="n">
        <v>25.8</v>
      </c>
      <c r="Q203" s="60" t="n">
        <v>8.4</v>
      </c>
      <c r="R203" s="60" t="n">
        <v>0.7</v>
      </c>
    </row>
    <row r="204" customFormat="false" ht="13.5" hidden="false" customHeight="true" outlineLevel="0" collapsed="false">
      <c r="A204" s="18" t="s">
        <v>33</v>
      </c>
      <c r="B204" s="18"/>
      <c r="C204" s="19"/>
      <c r="D204" s="19"/>
      <c r="E204" s="19" t="s">
        <v>45</v>
      </c>
      <c r="F204" s="11"/>
      <c r="G204" s="28" t="n">
        <v>2.9</v>
      </c>
      <c r="H204" s="28" t="n">
        <v>0.8</v>
      </c>
      <c r="I204" s="28" t="n">
        <v>17</v>
      </c>
      <c r="J204" s="28" t="n">
        <v>90</v>
      </c>
      <c r="K204" s="28" t="n">
        <v>0.04</v>
      </c>
      <c r="L204" s="28"/>
      <c r="M204" s="28"/>
      <c r="N204" s="28" t="n">
        <v>0.4</v>
      </c>
      <c r="O204" s="28" t="n">
        <v>8.7</v>
      </c>
      <c r="P204" s="28" t="n">
        <v>34.1</v>
      </c>
      <c r="Q204" s="28" t="n">
        <v>9.1</v>
      </c>
      <c r="R204" s="28" t="n">
        <v>0.52</v>
      </c>
    </row>
    <row r="205" customFormat="false" ht="14.25" hidden="false" customHeight="true" outlineLevel="0" collapsed="false">
      <c r="A205" s="39" t="s">
        <v>25</v>
      </c>
      <c r="B205" s="39"/>
      <c r="C205" s="39"/>
      <c r="D205" s="39"/>
      <c r="E205" s="40"/>
      <c r="F205" s="33"/>
      <c r="G205" s="33" t="n">
        <f aca="false">SUM(G201:G204)</f>
        <v>27.96</v>
      </c>
      <c r="H205" s="33" t="n">
        <f aca="false">SUM(H201:H204)</f>
        <v>29.38</v>
      </c>
      <c r="I205" s="33" t="n">
        <f aca="false">SUM(I201:I204)</f>
        <v>78.6</v>
      </c>
      <c r="J205" s="33" t="n">
        <f aca="false">SUM(J201:J204)</f>
        <v>699</v>
      </c>
      <c r="K205" s="33" t="n">
        <f aca="false">SUM(K201:K204)</f>
        <v>0.26</v>
      </c>
      <c r="L205" s="33" t="n">
        <f aca="false">SUM(L201:L204)</f>
        <v>9.54</v>
      </c>
      <c r="M205" s="33" t="n">
        <f aca="false">SUM(M201:M204)</f>
        <v>12.9</v>
      </c>
      <c r="N205" s="33" t="n">
        <f aca="false">SUM(N201:N204)</f>
        <v>4.8</v>
      </c>
      <c r="O205" s="33" t="n">
        <f aca="false">SUM(O201:O204)</f>
        <v>84.7</v>
      </c>
      <c r="P205" s="33" t="n">
        <f aca="false">SUM(P201:P204)</f>
        <v>343.9</v>
      </c>
      <c r="Q205" s="33" t="n">
        <f aca="false">SUM(Q201:Q204)</f>
        <v>74.7</v>
      </c>
      <c r="R205" s="33" t="n">
        <f aca="false">SUM(R201:R204)</f>
        <v>5.05</v>
      </c>
    </row>
    <row r="206" customFormat="false" ht="14.25" hidden="false" customHeight="true" outlineLevel="0" collapsed="false">
      <c r="A206" s="21"/>
      <c r="B206" s="21"/>
      <c r="C206" s="21"/>
      <c r="D206" s="21"/>
      <c r="E206" s="15"/>
      <c r="F206" s="14"/>
      <c r="G206" s="14"/>
      <c r="H206" s="14"/>
      <c r="I206" s="14"/>
      <c r="J206" s="14"/>
      <c r="K206" s="34"/>
      <c r="L206" s="34"/>
      <c r="M206" s="34"/>
      <c r="N206" s="34"/>
      <c r="O206" s="34"/>
      <c r="P206" s="34"/>
      <c r="Q206" s="34"/>
      <c r="R206" s="34"/>
    </row>
    <row r="207" customFormat="false" ht="14.25" hidden="false" customHeight="true" outlineLevel="0" collapsed="false">
      <c r="A207" s="21"/>
      <c r="B207" s="21"/>
      <c r="C207" s="21"/>
      <c r="D207" s="21"/>
      <c r="E207" s="15"/>
      <c r="F207" s="14"/>
      <c r="G207" s="37"/>
      <c r="H207" s="37"/>
      <c r="I207" s="37"/>
      <c r="J207" s="38" t="n">
        <f aca="false">J205/J215</f>
        <v>0.27025459606797</v>
      </c>
      <c r="K207" s="37"/>
      <c r="L207" s="37"/>
      <c r="M207" s="37"/>
      <c r="N207" s="37"/>
      <c r="O207" s="37"/>
      <c r="P207" s="37"/>
      <c r="Q207" s="37"/>
      <c r="R207" s="37"/>
    </row>
    <row r="208" customFormat="false" ht="14.25" hidden="false" customHeight="true" outlineLevel="0" collapsed="false">
      <c r="A208" s="39" t="s">
        <v>46</v>
      </c>
      <c r="B208" s="39"/>
      <c r="C208" s="39"/>
      <c r="D208" s="39"/>
      <c r="E208" s="40"/>
      <c r="F208" s="28"/>
      <c r="G208" s="33"/>
      <c r="H208" s="33"/>
      <c r="I208" s="33"/>
      <c r="J208" s="33"/>
      <c r="K208" s="65"/>
      <c r="L208" s="65"/>
      <c r="M208" s="65"/>
      <c r="N208" s="65"/>
      <c r="O208" s="65"/>
      <c r="P208" s="65"/>
      <c r="Q208" s="65"/>
      <c r="R208" s="65"/>
    </row>
    <row r="209" customFormat="false" ht="14.25" hidden="false" customHeight="true" outlineLevel="0" collapsed="false">
      <c r="A209" s="47" t="s">
        <v>100</v>
      </c>
      <c r="B209" s="47"/>
      <c r="C209" s="47"/>
      <c r="D209" s="47"/>
      <c r="E209" s="32" t="n">
        <v>25</v>
      </c>
      <c r="F209" s="28"/>
      <c r="G209" s="28" t="n">
        <v>0.7</v>
      </c>
      <c r="H209" s="28" t="n">
        <v>0.82</v>
      </c>
      <c r="I209" s="28" t="n">
        <v>19.3</v>
      </c>
      <c r="J209" s="28" t="n">
        <v>89</v>
      </c>
      <c r="K209" s="28" t="n">
        <v>0.0075</v>
      </c>
      <c r="L209" s="65"/>
      <c r="M209" s="28" t="n">
        <v>0.5</v>
      </c>
      <c r="N209" s="28" t="n">
        <v>0.18</v>
      </c>
      <c r="O209" s="28" t="n">
        <v>4</v>
      </c>
      <c r="P209" s="28" t="n">
        <v>9</v>
      </c>
      <c r="Q209" s="28" t="n">
        <v>2.5</v>
      </c>
      <c r="R209" s="28" t="n">
        <v>0.38</v>
      </c>
    </row>
    <row r="210" customFormat="false" ht="14.25" hidden="false" customHeight="true" outlineLevel="0" collapsed="false">
      <c r="A210" s="1" t="s">
        <v>48</v>
      </c>
      <c r="E210" s="27" t="s">
        <v>23</v>
      </c>
      <c r="F210" s="11"/>
      <c r="G210" s="28" t="n">
        <v>0.6</v>
      </c>
      <c r="H210" s="28"/>
      <c r="I210" s="28" t="n">
        <v>31.4</v>
      </c>
      <c r="J210" s="28" t="n">
        <v>124</v>
      </c>
      <c r="K210" s="28" t="n">
        <v>0.06</v>
      </c>
      <c r="L210" s="28"/>
      <c r="M210" s="28"/>
      <c r="N210" s="28" t="n">
        <v>0.1</v>
      </c>
      <c r="O210" s="28" t="n">
        <v>16.5</v>
      </c>
      <c r="P210" s="28" t="n">
        <v>25.8</v>
      </c>
      <c r="Q210" s="28" t="n">
        <v>8.4</v>
      </c>
      <c r="R210" s="28" t="n">
        <v>0.7</v>
      </c>
    </row>
    <row r="211" customFormat="false" ht="14.25" hidden="false" customHeight="true" outlineLevel="0" collapsed="false">
      <c r="A211" s="39" t="s">
        <v>25</v>
      </c>
      <c r="B211" s="39"/>
      <c r="C211" s="39"/>
      <c r="D211" s="39"/>
      <c r="E211" s="40"/>
      <c r="F211" s="33"/>
      <c r="G211" s="33" t="n">
        <f aca="false">SUM(G209:G210)</f>
        <v>1.3</v>
      </c>
      <c r="H211" s="33" t="n">
        <f aca="false">SUM(H209:H210)</f>
        <v>0.82</v>
      </c>
      <c r="I211" s="33" t="n">
        <f aca="false">SUM(I209:I210)</f>
        <v>50.7</v>
      </c>
      <c r="J211" s="33" t="n">
        <f aca="false">SUM(J209:J210)</f>
        <v>213</v>
      </c>
      <c r="K211" s="33" t="n">
        <f aca="false">SUM(K209:K210)</f>
        <v>0.0675</v>
      </c>
      <c r="L211" s="33" t="n">
        <f aca="false">SUM(L209:L210)</f>
        <v>0</v>
      </c>
      <c r="M211" s="33" t="n">
        <f aca="false">SUM(M209:M210)</f>
        <v>0.5</v>
      </c>
      <c r="N211" s="33" t="n">
        <f aca="false">SUM(N209:N210)</f>
        <v>0.28</v>
      </c>
      <c r="O211" s="33" t="n">
        <f aca="false">SUM(O209:O210)</f>
        <v>20.5</v>
      </c>
      <c r="P211" s="33" t="n">
        <f aca="false">SUM(P209:P210)</f>
        <v>34.8</v>
      </c>
      <c r="Q211" s="33" t="n">
        <f aca="false">SUM(Q209:Q210)</f>
        <v>10.9</v>
      </c>
      <c r="R211" s="33" t="n">
        <f aca="false">SUM(R209:R210)</f>
        <v>1.08</v>
      </c>
    </row>
    <row r="212" customFormat="false" ht="14.25" hidden="false" customHeight="true" outlineLevel="0" collapsed="false">
      <c r="A212" s="39"/>
      <c r="B212" s="39"/>
      <c r="C212" s="39"/>
      <c r="D212" s="39"/>
      <c r="E212" s="40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</row>
    <row r="213" customFormat="false" ht="14.25" hidden="false" customHeight="true" outlineLevel="0" collapsed="false">
      <c r="A213" s="39"/>
      <c r="B213" s="39"/>
      <c r="C213" s="39"/>
      <c r="D213" s="39"/>
      <c r="E213" s="40"/>
      <c r="F213" s="33"/>
      <c r="G213" s="50"/>
      <c r="H213" s="50"/>
      <c r="I213" s="50"/>
      <c r="J213" s="51" t="n">
        <v>0.1</v>
      </c>
      <c r="K213" s="50"/>
      <c r="L213" s="50"/>
      <c r="M213" s="50"/>
      <c r="N213" s="50"/>
      <c r="O213" s="50"/>
      <c r="P213" s="50"/>
      <c r="Q213" s="50"/>
      <c r="R213" s="50"/>
    </row>
    <row r="214" customFormat="false" ht="14.25" hidden="false" customHeight="true" outlineLevel="0" collapsed="false">
      <c r="A214" s="39"/>
      <c r="B214" s="39"/>
      <c r="C214" s="39"/>
      <c r="D214" s="39"/>
      <c r="E214" s="40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</row>
    <row r="215" customFormat="false" ht="14.25" hidden="false" customHeight="true" outlineLevel="0" collapsed="false">
      <c r="A215" s="39" t="s">
        <v>49</v>
      </c>
      <c r="B215" s="39"/>
      <c r="C215" s="39"/>
      <c r="D215" s="39"/>
      <c r="E215" s="40"/>
      <c r="F215" s="33" t="n">
        <v>146</v>
      </c>
      <c r="G215" s="33" t="n">
        <f aca="false">G211+G205+G197+G191+G182</f>
        <v>103.79</v>
      </c>
      <c r="H215" s="33" t="n">
        <f aca="false">H211+H205+H197+H191+H182</f>
        <v>99.81</v>
      </c>
      <c r="I215" s="33" t="n">
        <f aca="false">I211+I205+I197+I191+I182</f>
        <v>319.41</v>
      </c>
      <c r="J215" s="33" t="n">
        <f aca="false">J211+J205+J197+J191+J182</f>
        <v>2586.45</v>
      </c>
      <c r="K215" s="33" t="n">
        <f aca="false">K211+K205+K197+K191+K182</f>
        <v>1.1635</v>
      </c>
      <c r="L215" s="33" t="n">
        <f aca="false">L211+L205+L197+L191+L182</f>
        <v>26.31</v>
      </c>
      <c r="M215" s="33" t="n">
        <f aca="false">M211+M205+M197+M191+M182</f>
        <v>264.3</v>
      </c>
      <c r="N215" s="33" t="n">
        <f aca="false">N211+N205+N197+N191+N182</f>
        <v>10.17</v>
      </c>
      <c r="O215" s="33" t="n">
        <f aca="false">O211+O205+O197+O191+O182</f>
        <v>473.73</v>
      </c>
      <c r="P215" s="33" t="n">
        <f aca="false">P211+P205+P197+P191+P182</f>
        <v>1072.05</v>
      </c>
      <c r="Q215" s="33" t="n">
        <f aca="false">Q211+Q205+Q197+Q191+Q182</f>
        <v>282.76</v>
      </c>
      <c r="R215" s="33" t="n">
        <f aca="false">R211+R205+R197+R191+R182</f>
        <v>19.12</v>
      </c>
    </row>
    <row r="216" customFormat="false" ht="14.25" hidden="false" customHeight="true" outlineLevel="0" collapsed="false">
      <c r="A216" s="12"/>
      <c r="B216" s="12"/>
      <c r="C216" s="12"/>
      <c r="D216" s="12"/>
      <c r="E216" s="6"/>
      <c r="F216" s="14"/>
      <c r="G216" s="14"/>
      <c r="H216" s="14"/>
      <c r="I216" s="14"/>
      <c r="J216" s="14"/>
      <c r="K216" s="34"/>
      <c r="L216" s="34"/>
      <c r="M216" s="34"/>
      <c r="N216" s="34"/>
      <c r="O216" s="34"/>
      <c r="P216" s="34"/>
      <c r="Q216" s="34"/>
      <c r="R216" s="34"/>
    </row>
    <row r="217" customFormat="false" ht="14.25" hidden="false" customHeight="true" outlineLevel="0" collapsed="false">
      <c r="A217" s="12"/>
      <c r="B217" s="12"/>
      <c r="C217" s="12"/>
      <c r="D217" s="12"/>
      <c r="E217" s="6"/>
      <c r="F217" s="14"/>
      <c r="G217" s="14"/>
      <c r="H217" s="14"/>
      <c r="I217" s="14"/>
      <c r="J217" s="14"/>
      <c r="K217" s="34"/>
      <c r="L217" s="34"/>
      <c r="M217" s="34"/>
      <c r="N217" s="34"/>
      <c r="O217" s="34"/>
      <c r="P217" s="34"/>
      <c r="Q217" s="34"/>
      <c r="R217" s="34"/>
    </row>
    <row r="218" customFormat="false" ht="14.25" hidden="false" customHeight="true" outlineLevel="0" collapsed="false">
      <c r="A218" s="9" t="s">
        <v>101</v>
      </c>
      <c r="B218" s="12"/>
      <c r="C218" s="12"/>
      <c r="D218" s="12"/>
      <c r="E218" s="6"/>
      <c r="F218" s="12"/>
      <c r="G218" s="53"/>
      <c r="H218" s="53"/>
      <c r="I218" s="53"/>
      <c r="J218" s="11"/>
      <c r="K218" s="34"/>
      <c r="L218" s="34"/>
      <c r="M218" s="34"/>
      <c r="N218" s="34"/>
      <c r="O218" s="34"/>
      <c r="P218" s="34"/>
      <c r="Q218" s="34"/>
      <c r="R218" s="34"/>
    </row>
    <row r="219" customFormat="false" ht="14.25" hidden="false" customHeight="true" outlineLevel="0" collapsed="false">
      <c r="A219" s="12" t="s">
        <v>18</v>
      </c>
      <c r="B219" s="12"/>
      <c r="C219" s="12"/>
      <c r="D219" s="12"/>
      <c r="E219" s="6"/>
      <c r="F219" s="54"/>
      <c r="G219" s="55"/>
      <c r="H219" s="55"/>
      <c r="I219" s="55"/>
      <c r="J219" s="11"/>
      <c r="K219" s="34"/>
      <c r="L219" s="34"/>
      <c r="M219" s="34"/>
      <c r="N219" s="34"/>
      <c r="O219" s="34"/>
      <c r="P219" s="34"/>
      <c r="Q219" s="34"/>
      <c r="R219" s="34"/>
    </row>
    <row r="220" s="48" customFormat="true" ht="17.25" hidden="false" customHeight="true" outlineLevel="0" collapsed="false">
      <c r="A220" s="47" t="s">
        <v>102</v>
      </c>
      <c r="B220" s="47"/>
      <c r="C220" s="47"/>
      <c r="D220" s="47"/>
      <c r="E220" s="27" t="n">
        <v>100</v>
      </c>
      <c r="F220" s="28"/>
      <c r="G220" s="28" t="n">
        <v>0.4</v>
      </c>
      <c r="H220" s="28" t="n">
        <v>0.4</v>
      </c>
      <c r="I220" s="28" t="n">
        <v>9.8</v>
      </c>
      <c r="J220" s="28" t="n">
        <v>47</v>
      </c>
      <c r="K220" s="28" t="n">
        <v>0.03</v>
      </c>
      <c r="L220" s="28" t="n">
        <v>10</v>
      </c>
      <c r="M220" s="28"/>
      <c r="N220" s="28" t="n">
        <v>0.2</v>
      </c>
      <c r="O220" s="28" t="n">
        <v>16</v>
      </c>
      <c r="P220" s="28" t="n">
        <v>11</v>
      </c>
      <c r="Q220" s="28" t="n">
        <v>9</v>
      </c>
      <c r="R220" s="28" t="n">
        <v>2.2</v>
      </c>
    </row>
    <row r="221" customFormat="false" ht="12" hidden="false" customHeight="true" outlineLevel="0" collapsed="false">
      <c r="A221" s="86" t="s">
        <v>103</v>
      </c>
      <c r="B221" s="87"/>
      <c r="C221" s="87"/>
      <c r="D221" s="87"/>
      <c r="E221" s="88" t="s">
        <v>68</v>
      </c>
      <c r="F221" s="89"/>
      <c r="G221" s="71" t="n">
        <v>21.15</v>
      </c>
      <c r="H221" s="71" t="n">
        <v>18.2</v>
      </c>
      <c r="I221" s="71" t="n">
        <v>17.3</v>
      </c>
      <c r="J221" s="71" t="n">
        <v>342.3</v>
      </c>
      <c r="K221" s="71" t="n">
        <v>0.12</v>
      </c>
      <c r="L221" s="71" t="n">
        <v>0.9</v>
      </c>
      <c r="M221" s="90" t="n">
        <v>1.2</v>
      </c>
      <c r="N221" s="71" t="n">
        <v>2.15</v>
      </c>
      <c r="O221" s="71" t="n">
        <v>320</v>
      </c>
      <c r="P221" s="71" t="n">
        <v>423</v>
      </c>
      <c r="Q221" s="71" t="n">
        <v>52.6</v>
      </c>
      <c r="R221" s="71" t="n">
        <v>1.04</v>
      </c>
    </row>
    <row r="222" customFormat="false" ht="10.5" hidden="true" customHeight="true" outlineLevel="0" collapsed="false">
      <c r="A222" s="31"/>
      <c r="B222" s="31"/>
      <c r="C222" s="31"/>
      <c r="D222" s="31"/>
      <c r="E222" s="19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</row>
    <row r="223" customFormat="false" ht="24.75" hidden="true" customHeight="true" outlineLevel="0" collapsed="false">
      <c r="A223" s="91"/>
      <c r="B223" s="91"/>
      <c r="C223" s="91"/>
      <c r="D223" s="91"/>
      <c r="F223" s="11"/>
      <c r="G223" s="11"/>
      <c r="H223" s="11"/>
      <c r="I223" s="11"/>
      <c r="J223" s="11"/>
      <c r="K223" s="11" t="n">
        <v>0.1</v>
      </c>
      <c r="L223" s="11"/>
      <c r="M223" s="11" t="n">
        <v>17.7</v>
      </c>
      <c r="N223" s="11" t="n">
        <v>0.8</v>
      </c>
      <c r="O223" s="11" t="n">
        <v>9.3</v>
      </c>
      <c r="P223" s="11" t="n">
        <v>40.6</v>
      </c>
      <c r="Q223" s="11" t="n">
        <v>7.3</v>
      </c>
      <c r="R223" s="11" t="n">
        <v>0.8</v>
      </c>
    </row>
    <row r="224" customFormat="false" ht="14.25" hidden="false" customHeight="true" outlineLevel="0" collapsed="false">
      <c r="A224" s="30" t="s">
        <v>22</v>
      </c>
      <c r="B224" s="30"/>
      <c r="C224" s="30"/>
      <c r="D224" s="30"/>
      <c r="E224" s="58" t="s">
        <v>23</v>
      </c>
      <c r="F224" s="11"/>
      <c r="G224" s="60" t="n">
        <v>0.46</v>
      </c>
      <c r="H224" s="60" t="n">
        <v>0.02</v>
      </c>
      <c r="I224" s="60" t="n">
        <v>16.25</v>
      </c>
      <c r="J224" s="60" t="n">
        <v>67</v>
      </c>
      <c r="K224" s="62" t="n">
        <v>0</v>
      </c>
      <c r="L224" s="62" t="n">
        <v>0</v>
      </c>
      <c r="M224" s="62" t="n">
        <v>0</v>
      </c>
      <c r="N224" s="62" t="n">
        <v>0</v>
      </c>
      <c r="O224" s="62" t="n">
        <v>0.4</v>
      </c>
      <c r="P224" s="62" t="n">
        <v>0</v>
      </c>
      <c r="Q224" s="62" t="n">
        <v>0</v>
      </c>
      <c r="R224" s="62" t="n">
        <v>0.4</v>
      </c>
    </row>
    <row r="225" customFormat="false" ht="14.25" hidden="false" customHeight="true" outlineLevel="0" collapsed="false">
      <c r="A225" s="31" t="s">
        <v>24</v>
      </c>
      <c r="B225" s="31"/>
      <c r="C225" s="31"/>
      <c r="D225" s="31"/>
      <c r="E225" s="32" t="n">
        <v>30</v>
      </c>
      <c r="F225" s="11"/>
      <c r="G225" s="11" t="n">
        <v>2.25</v>
      </c>
      <c r="H225" s="11" t="n">
        <v>0.87</v>
      </c>
      <c r="I225" s="11" t="n">
        <v>15.42</v>
      </c>
      <c r="J225" s="11" t="n">
        <v>79.2</v>
      </c>
      <c r="K225" s="11" t="n">
        <v>0.03</v>
      </c>
      <c r="L225" s="11"/>
      <c r="M225" s="11"/>
      <c r="N225" s="11" t="n">
        <v>0.51</v>
      </c>
      <c r="O225" s="11" t="n">
        <v>5.7</v>
      </c>
      <c r="P225" s="11" t="n">
        <v>19.5</v>
      </c>
      <c r="Q225" s="11" t="n">
        <v>3.9</v>
      </c>
      <c r="R225" s="11" t="n">
        <v>0.36</v>
      </c>
    </row>
    <row r="226" customFormat="false" ht="14.25" hidden="false" customHeight="true" outlineLevel="0" collapsed="false">
      <c r="A226" s="21" t="s">
        <v>25</v>
      </c>
      <c r="B226" s="31"/>
      <c r="C226" s="31"/>
      <c r="D226" s="31"/>
      <c r="E226" s="19"/>
      <c r="F226" s="14"/>
      <c r="G226" s="14" t="n">
        <f aca="false">SUM(G220:G225)</f>
        <v>24.26</v>
      </c>
      <c r="H226" s="14" t="n">
        <f aca="false">SUM(H220:H225)</f>
        <v>19.49</v>
      </c>
      <c r="I226" s="14" t="n">
        <f aca="false">SUM(I220:I225)</f>
        <v>58.77</v>
      </c>
      <c r="J226" s="14" t="n">
        <f aca="false">SUM(J220:J225)</f>
        <v>535.5</v>
      </c>
      <c r="K226" s="14" t="n">
        <f aca="false">SUM(K220:K225)</f>
        <v>0.28</v>
      </c>
      <c r="L226" s="14" t="n">
        <f aca="false">SUM(L220:L225)</f>
        <v>10.9</v>
      </c>
      <c r="M226" s="14" t="n">
        <f aca="false">SUM(M220:M225)</f>
        <v>18.9</v>
      </c>
      <c r="N226" s="14" t="n">
        <f aca="false">SUM(N220:N225)</f>
        <v>3.66</v>
      </c>
      <c r="O226" s="14" t="n">
        <f aca="false">SUM(O220:O225)</f>
        <v>351.4</v>
      </c>
      <c r="P226" s="14" t="n">
        <f aca="false">SUM(P220:P225)</f>
        <v>494.1</v>
      </c>
      <c r="Q226" s="14" t="n">
        <f aca="false">SUM(Q220:Q225)</f>
        <v>72.8</v>
      </c>
      <c r="R226" s="14" t="n">
        <f aca="false">SUM(R220:R225)</f>
        <v>4.8</v>
      </c>
    </row>
    <row r="227" customFormat="false" ht="14.25" hidden="false" customHeight="true" outlineLevel="0" collapsed="false">
      <c r="A227" s="21"/>
      <c r="B227" s="21"/>
      <c r="C227" s="21"/>
      <c r="D227" s="21"/>
      <c r="E227" s="15"/>
      <c r="F227" s="14"/>
      <c r="G227" s="14"/>
      <c r="H227" s="14"/>
      <c r="I227" s="14"/>
      <c r="J227" s="14"/>
      <c r="K227" s="52"/>
      <c r="L227" s="34"/>
      <c r="M227" s="34"/>
      <c r="N227" s="34"/>
      <c r="O227" s="34"/>
      <c r="P227" s="34"/>
      <c r="Q227" s="34"/>
      <c r="R227" s="34"/>
    </row>
    <row r="228" customFormat="false" ht="14.25" hidden="false" customHeight="true" outlineLevel="0" collapsed="false">
      <c r="A228" s="21"/>
      <c r="B228" s="21"/>
      <c r="C228" s="21"/>
      <c r="D228" s="21"/>
      <c r="E228" s="15"/>
      <c r="F228" s="14"/>
      <c r="G228" s="37"/>
      <c r="H228" s="37"/>
      <c r="I228" s="37"/>
      <c r="J228" s="38" t="n">
        <v>0.35</v>
      </c>
      <c r="K228" s="37"/>
      <c r="L228" s="37"/>
      <c r="M228" s="37"/>
      <c r="N228" s="37"/>
      <c r="O228" s="37"/>
      <c r="P228" s="37"/>
      <c r="Q228" s="37"/>
      <c r="R228" s="37"/>
    </row>
    <row r="229" customFormat="false" ht="14.25" hidden="false" customHeight="true" outlineLevel="0" collapsed="false">
      <c r="A229" s="21" t="s">
        <v>26</v>
      </c>
      <c r="B229" s="21"/>
      <c r="C229" s="21"/>
      <c r="D229" s="21"/>
      <c r="E229" s="15"/>
      <c r="F229" s="11"/>
      <c r="G229" s="14"/>
      <c r="H229" s="14"/>
      <c r="I229" s="14"/>
      <c r="J229" s="14"/>
      <c r="K229" s="52"/>
      <c r="L229" s="34"/>
      <c r="M229" s="34"/>
      <c r="N229" s="34"/>
      <c r="O229" s="34"/>
      <c r="P229" s="34"/>
      <c r="Q229" s="34"/>
      <c r="R229" s="34"/>
    </row>
    <row r="230" customFormat="false" ht="14.25" hidden="false" customHeight="true" outlineLevel="0" collapsed="false">
      <c r="A230" s="1" t="s">
        <v>104</v>
      </c>
      <c r="B230" s="49"/>
      <c r="C230" s="49"/>
      <c r="D230" s="49"/>
      <c r="E230" s="2" t="s">
        <v>28</v>
      </c>
      <c r="F230" s="11"/>
      <c r="G230" s="92" t="n">
        <v>1.65</v>
      </c>
      <c r="H230" s="92" t="n">
        <v>5.18</v>
      </c>
      <c r="I230" s="92" t="n">
        <v>9.51</v>
      </c>
      <c r="J230" s="92" t="n">
        <v>99.06</v>
      </c>
      <c r="K230" s="92" t="n">
        <v>0.07</v>
      </c>
      <c r="L230" s="92" t="n">
        <v>10.79</v>
      </c>
      <c r="M230" s="92"/>
      <c r="N230" s="92" t="n">
        <v>2.41</v>
      </c>
      <c r="O230" s="92" t="n">
        <v>36.24</v>
      </c>
      <c r="P230" s="92" t="n">
        <v>51.24</v>
      </c>
      <c r="Q230" s="92" t="n">
        <v>21.58</v>
      </c>
      <c r="R230" s="92" t="n">
        <v>0.806</v>
      </c>
    </row>
    <row r="231" customFormat="false" ht="14.25" hidden="false" customHeight="true" outlineLevel="0" collapsed="false">
      <c r="A231" s="1" t="s">
        <v>105</v>
      </c>
      <c r="B231" s="49"/>
      <c r="C231" s="49"/>
      <c r="D231" s="49"/>
      <c r="E231" s="2" t="s">
        <v>56</v>
      </c>
      <c r="F231" s="11"/>
      <c r="G231" s="11" t="n">
        <v>16.9</v>
      </c>
      <c r="H231" s="11" t="n">
        <v>16.8</v>
      </c>
      <c r="I231" s="11" t="n">
        <v>33.5</v>
      </c>
      <c r="J231" s="11" t="n">
        <v>355</v>
      </c>
      <c r="K231" s="11" t="n">
        <v>0.03</v>
      </c>
      <c r="L231" s="11" t="n">
        <v>0.74</v>
      </c>
      <c r="M231" s="11"/>
      <c r="N231" s="11"/>
      <c r="O231" s="11" t="n">
        <v>9.7</v>
      </c>
      <c r="P231" s="11" t="n">
        <v>73.3</v>
      </c>
      <c r="Q231" s="11" t="n">
        <v>27.9</v>
      </c>
      <c r="R231" s="11" t="n">
        <v>0.7</v>
      </c>
    </row>
    <row r="232" customFormat="false" ht="14.25" hidden="false" customHeight="true" outlineLevel="0" collapsed="false">
      <c r="A232" s="48" t="s">
        <v>106</v>
      </c>
      <c r="B232" s="48"/>
      <c r="C232" s="48"/>
      <c r="D232" s="48"/>
      <c r="E232" s="27" t="n">
        <v>60</v>
      </c>
      <c r="F232" s="28"/>
      <c r="G232" s="28" t="n">
        <v>0.42</v>
      </c>
      <c r="H232" s="28" t="n">
        <v>0.6</v>
      </c>
      <c r="I232" s="28" t="n">
        <v>1.14</v>
      </c>
      <c r="J232" s="28" t="n">
        <v>7</v>
      </c>
      <c r="K232" s="28" t="n">
        <v>0.02</v>
      </c>
      <c r="L232" s="28" t="n">
        <v>4.2</v>
      </c>
      <c r="M232" s="28"/>
      <c r="N232" s="28" t="n">
        <v>0.06</v>
      </c>
      <c r="O232" s="28" t="n">
        <v>10.2</v>
      </c>
      <c r="P232" s="28" t="n">
        <v>18</v>
      </c>
      <c r="Q232" s="28" t="n">
        <v>8.4</v>
      </c>
      <c r="R232" s="28" t="n">
        <v>0.3</v>
      </c>
    </row>
    <row r="233" s="35" customFormat="true" ht="14.25" hidden="false" customHeight="true" outlineLevel="0" collapsed="false">
      <c r="A233" s="35" t="s">
        <v>107</v>
      </c>
      <c r="E233" s="58" t="s">
        <v>96</v>
      </c>
      <c r="F233" s="11"/>
      <c r="G233" s="60" t="n">
        <v>0.2</v>
      </c>
      <c r="H233" s="60"/>
      <c r="I233" s="60" t="n">
        <v>13.7</v>
      </c>
      <c r="J233" s="60" t="n">
        <v>53</v>
      </c>
      <c r="K233" s="60"/>
      <c r="L233" s="60"/>
      <c r="M233" s="60"/>
      <c r="N233" s="60"/>
      <c r="O233" s="60" t="n">
        <v>0.4</v>
      </c>
      <c r="P233" s="60"/>
      <c r="Q233" s="60"/>
      <c r="R233" s="60" t="n">
        <v>0.4</v>
      </c>
    </row>
    <row r="234" customFormat="false" ht="13.5" hidden="false" customHeight="true" outlineLevel="0" collapsed="false">
      <c r="A234" s="18" t="s">
        <v>33</v>
      </c>
      <c r="B234" s="18"/>
      <c r="C234" s="19"/>
      <c r="D234" s="19"/>
      <c r="E234" s="19" t="s">
        <v>34</v>
      </c>
      <c r="F234" s="11"/>
      <c r="G234" s="28" t="n">
        <v>2.9</v>
      </c>
      <c r="H234" s="28" t="n">
        <v>0.8</v>
      </c>
      <c r="I234" s="28" t="n">
        <v>17</v>
      </c>
      <c r="J234" s="28" t="n">
        <v>90</v>
      </c>
      <c r="K234" s="28" t="n">
        <v>0.04</v>
      </c>
      <c r="L234" s="28"/>
      <c r="M234" s="28"/>
      <c r="N234" s="28" t="n">
        <v>0.4</v>
      </c>
      <c r="O234" s="28" t="n">
        <v>8.7</v>
      </c>
      <c r="P234" s="28" t="n">
        <v>34.1</v>
      </c>
      <c r="Q234" s="28" t="n">
        <v>9.1</v>
      </c>
      <c r="R234" s="28" t="n">
        <v>0.52</v>
      </c>
    </row>
    <row r="235" customFormat="false" ht="14.25" hidden="false" customHeight="true" outlineLevel="0" collapsed="false">
      <c r="A235" s="21" t="s">
        <v>25</v>
      </c>
      <c r="B235" s="21"/>
      <c r="C235" s="21"/>
      <c r="D235" s="21"/>
      <c r="E235" s="15"/>
      <c r="F235" s="14"/>
      <c r="G235" s="14" t="n">
        <f aca="false">SUM(G230:G234)</f>
        <v>22.07</v>
      </c>
      <c r="H235" s="14" t="n">
        <f aca="false">SUM(H230:H234)</f>
        <v>23.38</v>
      </c>
      <c r="I235" s="14" t="n">
        <f aca="false">SUM(I230:I234)</f>
        <v>74.85</v>
      </c>
      <c r="J235" s="14" t="n">
        <f aca="false">SUM(J230:J234)</f>
        <v>604.06</v>
      </c>
      <c r="K235" s="14" t="n">
        <f aca="false">SUM(K230:K234)</f>
        <v>0.16</v>
      </c>
      <c r="L235" s="14" t="n">
        <f aca="false">SUM(L230:L234)</f>
        <v>15.73</v>
      </c>
      <c r="M235" s="14" t="n">
        <f aca="false">SUM(M230:M234)</f>
        <v>0</v>
      </c>
      <c r="N235" s="14" t="n">
        <f aca="false">SUM(N230:N234)</f>
        <v>2.87</v>
      </c>
      <c r="O235" s="14" t="n">
        <f aca="false">SUM(O230:O234)</f>
        <v>65.24</v>
      </c>
      <c r="P235" s="14" t="n">
        <f aca="false">SUM(P230:P234)</f>
        <v>176.64</v>
      </c>
      <c r="Q235" s="14" t="n">
        <f aca="false">SUM(Q230:Q234)</f>
        <v>66.98</v>
      </c>
      <c r="R235" s="14" t="n">
        <f aca="false">SUM(R230:R234)</f>
        <v>2.726</v>
      </c>
    </row>
    <row r="236" customFormat="false" ht="14.25" hidden="false" customHeight="true" outlineLevel="0" collapsed="false">
      <c r="A236" s="21"/>
      <c r="B236" s="21"/>
      <c r="C236" s="21" t="s">
        <v>108</v>
      </c>
      <c r="D236" s="21"/>
      <c r="E236" s="15"/>
      <c r="F236" s="14"/>
      <c r="G236" s="14"/>
      <c r="H236" s="14"/>
      <c r="I236" s="14"/>
      <c r="J236" s="14"/>
      <c r="K236" s="34"/>
      <c r="L236" s="34"/>
      <c r="M236" s="34"/>
      <c r="N236" s="34"/>
      <c r="O236" s="34"/>
      <c r="P236" s="34"/>
      <c r="Q236" s="34"/>
      <c r="R236" s="34"/>
    </row>
    <row r="237" customFormat="false" ht="14.25" hidden="false" customHeight="true" outlineLevel="0" collapsed="false">
      <c r="A237" s="21"/>
      <c r="B237" s="21"/>
      <c r="C237" s="21"/>
      <c r="D237" s="21"/>
      <c r="E237" s="15"/>
      <c r="F237" s="14"/>
      <c r="G237" s="37"/>
      <c r="H237" s="37"/>
      <c r="I237" s="37"/>
      <c r="J237" s="38" t="n">
        <f aca="false">J235/J245</f>
        <v>0.433465369270071</v>
      </c>
      <c r="K237" s="37"/>
      <c r="L237" s="37"/>
      <c r="M237" s="37"/>
      <c r="N237" s="37"/>
      <c r="O237" s="37"/>
      <c r="P237" s="37"/>
      <c r="Q237" s="37"/>
      <c r="R237" s="37"/>
    </row>
    <row r="238" customFormat="false" ht="14.25" hidden="false" customHeight="true" outlineLevel="0" collapsed="false">
      <c r="A238" s="21" t="s">
        <v>35</v>
      </c>
      <c r="B238" s="21"/>
      <c r="C238" s="21"/>
      <c r="D238" s="21"/>
      <c r="E238" s="15"/>
      <c r="F238" s="11"/>
      <c r="G238" s="14"/>
      <c r="H238" s="14"/>
      <c r="I238" s="14"/>
      <c r="J238" s="14"/>
      <c r="K238" s="52"/>
      <c r="L238" s="34"/>
      <c r="M238" s="34"/>
      <c r="N238" s="34"/>
      <c r="O238" s="34"/>
      <c r="P238" s="34"/>
      <c r="Q238" s="34"/>
      <c r="R238" s="34"/>
    </row>
    <row r="239" customFormat="false" ht="14.25" hidden="false" customHeight="true" outlineLevel="0" collapsed="false">
      <c r="A239" s="31" t="s">
        <v>36</v>
      </c>
      <c r="B239" s="31"/>
      <c r="C239" s="31"/>
      <c r="D239" s="31"/>
      <c r="E239" s="19" t="n">
        <v>45</v>
      </c>
      <c r="F239" s="11"/>
      <c r="G239" s="11" t="n">
        <v>3.36</v>
      </c>
      <c r="H239" s="11" t="n">
        <v>4.41</v>
      </c>
      <c r="I239" s="11" t="n">
        <v>33.5</v>
      </c>
      <c r="J239" s="11" t="n">
        <v>187</v>
      </c>
      <c r="K239" s="11" t="n">
        <v>0.04</v>
      </c>
      <c r="L239" s="11"/>
      <c r="M239" s="11" t="n">
        <v>4.5</v>
      </c>
      <c r="N239" s="11" t="n">
        <v>1.58</v>
      </c>
      <c r="O239" s="11" t="n">
        <v>13.05</v>
      </c>
      <c r="P239" s="11" t="n">
        <v>40.5</v>
      </c>
      <c r="Q239" s="11" t="n">
        <v>9</v>
      </c>
      <c r="R239" s="11" t="n">
        <v>0.95</v>
      </c>
    </row>
    <row r="240" customFormat="false" ht="14.25" hidden="false" customHeight="true" outlineLevel="0" collapsed="false">
      <c r="A240" s="30" t="s">
        <v>22</v>
      </c>
      <c r="B240" s="30"/>
      <c r="C240" s="30"/>
      <c r="D240" s="30"/>
      <c r="E240" s="58" t="s">
        <v>23</v>
      </c>
      <c r="F240" s="11"/>
      <c r="G240" s="60" t="n">
        <v>0.46</v>
      </c>
      <c r="H240" s="60" t="n">
        <v>0.02</v>
      </c>
      <c r="I240" s="60" t="n">
        <v>16.25</v>
      </c>
      <c r="J240" s="60" t="n">
        <v>67</v>
      </c>
      <c r="K240" s="62" t="n">
        <v>0</v>
      </c>
      <c r="L240" s="62" t="n">
        <v>0</v>
      </c>
      <c r="M240" s="62" t="n">
        <v>0</v>
      </c>
      <c r="N240" s="62" t="n">
        <v>0</v>
      </c>
      <c r="O240" s="62" t="n">
        <v>0.4</v>
      </c>
      <c r="P240" s="62" t="n">
        <v>0</v>
      </c>
      <c r="Q240" s="62" t="n">
        <v>0</v>
      </c>
      <c r="R240" s="62" t="n">
        <v>0.4</v>
      </c>
    </row>
    <row r="241" customFormat="false" ht="14.25" hidden="false" customHeight="true" outlineLevel="0" collapsed="false">
      <c r="A241" s="21" t="s">
        <v>25</v>
      </c>
      <c r="B241" s="21"/>
      <c r="C241" s="21"/>
      <c r="D241" s="21"/>
      <c r="E241" s="15"/>
      <c r="F241" s="14"/>
      <c r="G241" s="14" t="n">
        <f aca="false">SUM(G239:G240)</f>
        <v>3.82</v>
      </c>
      <c r="H241" s="14" t="n">
        <f aca="false">SUM(H239:H240)</f>
        <v>4.43</v>
      </c>
      <c r="I241" s="14" t="n">
        <f aca="false">SUM(I239:I240)</f>
        <v>49.75</v>
      </c>
      <c r="J241" s="14" t="n">
        <f aca="false">SUM(J239:J240)</f>
        <v>254</v>
      </c>
      <c r="K241" s="14" t="n">
        <f aca="false">SUM(K239:K240)</f>
        <v>0.04</v>
      </c>
      <c r="L241" s="14" t="n">
        <f aca="false">SUM(L239:L240)</f>
        <v>0</v>
      </c>
      <c r="M241" s="14" t="n">
        <f aca="false">SUM(M239:M240)</f>
        <v>4.5</v>
      </c>
      <c r="N241" s="14" t="n">
        <f aca="false">SUM(N239:N240)</f>
        <v>1.58</v>
      </c>
      <c r="O241" s="14" t="n">
        <f aca="false">SUM(O239:O240)</f>
        <v>13.45</v>
      </c>
      <c r="P241" s="14" t="n">
        <f aca="false">SUM(P239:P240)</f>
        <v>40.5</v>
      </c>
      <c r="Q241" s="14" t="n">
        <f aca="false">SUM(Q239:Q240)</f>
        <v>9</v>
      </c>
      <c r="R241" s="14" t="n">
        <f aca="false">SUM(R239:R240)</f>
        <v>1.35</v>
      </c>
    </row>
    <row r="242" customFormat="false" ht="14.25" hidden="false" customHeight="true" outlineLevel="0" collapsed="false">
      <c r="A242" s="21"/>
      <c r="B242" s="21"/>
      <c r="C242" s="21"/>
      <c r="D242" s="21"/>
      <c r="E242" s="15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</row>
    <row r="243" customFormat="false" ht="14.25" hidden="false" customHeight="true" outlineLevel="0" collapsed="false">
      <c r="A243" s="21"/>
      <c r="B243" s="21"/>
      <c r="C243" s="21"/>
      <c r="D243" s="21"/>
      <c r="E243" s="15"/>
      <c r="F243" s="14"/>
      <c r="G243" s="37"/>
      <c r="H243" s="37"/>
      <c r="I243" s="37"/>
      <c r="J243" s="38" t="n">
        <f aca="false">J241/J245</f>
        <v>0.182266999626855</v>
      </c>
      <c r="K243" s="37"/>
      <c r="L243" s="37"/>
      <c r="M243" s="37"/>
      <c r="N243" s="37"/>
      <c r="O243" s="37"/>
      <c r="P243" s="37"/>
      <c r="Q243" s="37"/>
      <c r="R243" s="37"/>
    </row>
    <row r="244" customFormat="false" ht="14.25" hidden="false" customHeight="true" outlineLevel="0" collapsed="false">
      <c r="A244" s="21"/>
      <c r="B244" s="21"/>
      <c r="C244" s="21"/>
      <c r="D244" s="21"/>
      <c r="E244" s="40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</row>
    <row r="245" customFormat="false" ht="14.25" hidden="false" customHeight="true" outlineLevel="0" collapsed="false">
      <c r="A245" s="21" t="s">
        <v>49</v>
      </c>
      <c r="B245" s="21"/>
      <c r="C245" s="21"/>
      <c r="D245" s="21"/>
      <c r="E245" s="15"/>
      <c r="F245" s="14" t="n">
        <v>146</v>
      </c>
      <c r="G245" s="14" t="n">
        <f aca="false">G241+G235+G226</f>
        <v>50.15</v>
      </c>
      <c r="H245" s="14" t="n">
        <f aca="false">H241+H235+H226</f>
        <v>47.3</v>
      </c>
      <c r="I245" s="14" t="n">
        <f aca="false">I241+I235+I226</f>
        <v>183.37</v>
      </c>
      <c r="J245" s="14" t="n">
        <f aca="false">J241+J235+J226</f>
        <v>1393.56</v>
      </c>
      <c r="K245" s="14" t="n">
        <f aca="false">K241+K235+K226</f>
        <v>0.48</v>
      </c>
      <c r="L245" s="14" t="n">
        <f aca="false">L241+L235+L226</f>
        <v>26.63</v>
      </c>
      <c r="M245" s="14" t="n">
        <f aca="false">M241+M235+M226</f>
        <v>23.4</v>
      </c>
      <c r="N245" s="14" t="n">
        <f aca="false">N241+N235+N226</f>
        <v>8.11</v>
      </c>
      <c r="O245" s="14" t="n">
        <f aca="false">O241+O235+O226</f>
        <v>430.09</v>
      </c>
      <c r="P245" s="14" t="n">
        <f aca="false">P241+P235+P226</f>
        <v>711.24</v>
      </c>
      <c r="Q245" s="14" t="n">
        <f aca="false">Q241+Q235+Q226</f>
        <v>148.78</v>
      </c>
      <c r="R245" s="14" t="n">
        <f aca="false">R241+R235+R226</f>
        <v>8.876</v>
      </c>
    </row>
    <row r="246" customFormat="false" ht="14.25" hidden="false" customHeight="true" outlineLevel="0" collapsed="false">
      <c r="A246" s="21"/>
      <c r="B246" s="21"/>
      <c r="C246" s="21"/>
      <c r="D246" s="21"/>
      <c r="E246" s="15"/>
      <c r="F246" s="14"/>
      <c r="G246" s="93"/>
      <c r="H246" s="93"/>
      <c r="I246" s="93"/>
      <c r="J246" s="94"/>
      <c r="K246" s="91"/>
      <c r="L246" s="91"/>
      <c r="M246" s="91"/>
      <c r="N246" s="91"/>
      <c r="O246" s="91"/>
      <c r="P246" s="91"/>
      <c r="Q246" s="91"/>
      <c r="R246" s="91"/>
    </row>
    <row r="247" customFormat="false" ht="14.25" hidden="false" customHeight="true" outlineLevel="0" collapsed="false">
      <c r="A247" s="21"/>
      <c r="B247" s="21"/>
      <c r="C247" s="21"/>
      <c r="D247" s="21"/>
      <c r="E247" s="15"/>
      <c r="F247" s="14"/>
      <c r="G247" s="93"/>
      <c r="H247" s="93"/>
      <c r="I247" s="93"/>
      <c r="J247" s="94"/>
      <c r="K247" s="91"/>
      <c r="L247" s="91"/>
      <c r="M247" s="91"/>
      <c r="N247" s="91"/>
      <c r="O247" s="91"/>
      <c r="P247" s="91"/>
      <c r="Q247" s="91"/>
      <c r="R247" s="91"/>
    </row>
    <row r="248" customFormat="false" ht="14.25" hidden="false" customHeight="true" outlineLevel="0" collapsed="false">
      <c r="A248" s="31"/>
      <c r="B248" s="31"/>
      <c r="C248" s="31"/>
      <c r="D248" s="31"/>
      <c r="F248" s="18"/>
      <c r="G248" s="93"/>
      <c r="H248" s="93"/>
      <c r="I248" s="93"/>
      <c r="J248" s="94"/>
      <c r="K248" s="34"/>
      <c r="L248" s="91"/>
      <c r="M248" s="91"/>
      <c r="N248" s="91"/>
      <c r="O248" s="91"/>
      <c r="P248" s="91"/>
      <c r="Q248" s="91"/>
      <c r="R248" s="91"/>
    </row>
    <row r="249" customFormat="false" ht="14.25" hidden="false" customHeight="true" outlineLevel="0" collapsed="false">
      <c r="A249" s="31"/>
      <c r="B249" s="31"/>
      <c r="C249" s="31"/>
      <c r="D249" s="31"/>
      <c r="F249" s="18"/>
      <c r="G249" s="93"/>
      <c r="H249" s="93"/>
      <c r="I249" s="93"/>
      <c r="J249" s="94"/>
      <c r="K249" s="91"/>
      <c r="L249" s="91"/>
      <c r="M249" s="91"/>
      <c r="N249" s="91"/>
      <c r="O249" s="91"/>
      <c r="P249" s="91"/>
      <c r="Q249" s="91"/>
      <c r="R249" s="91"/>
    </row>
    <row r="250" customFormat="false" ht="14.25" hidden="false" customHeight="true" outlineLevel="0" collapsed="false">
      <c r="A250" s="21"/>
      <c r="B250" s="31"/>
      <c r="C250" s="31"/>
      <c r="D250" s="31"/>
      <c r="E250" s="19"/>
      <c r="F250" s="14"/>
      <c r="G250" s="93"/>
      <c r="H250" s="93"/>
      <c r="I250" s="93"/>
      <c r="J250" s="24"/>
      <c r="K250" s="91"/>
      <c r="L250" s="91"/>
      <c r="M250" s="91"/>
      <c r="N250" s="91"/>
      <c r="O250" s="91"/>
      <c r="P250" s="91"/>
      <c r="Q250" s="91"/>
      <c r="R250" s="91"/>
    </row>
    <row r="251" customFormat="false" ht="14.25" hidden="false" customHeight="true" outlineLevel="0" collapsed="false">
      <c r="A251" s="21"/>
      <c r="B251" s="31"/>
      <c r="C251" s="31"/>
      <c r="D251" s="31"/>
      <c r="E251" s="19"/>
      <c r="F251" s="14"/>
      <c r="G251" s="93"/>
      <c r="H251" s="93"/>
      <c r="I251" s="93"/>
      <c r="J251" s="24"/>
      <c r="K251" s="25"/>
      <c r="L251" s="91"/>
      <c r="M251" s="91"/>
      <c r="N251" s="91"/>
      <c r="O251" s="91"/>
      <c r="P251" s="91"/>
      <c r="Q251" s="91"/>
      <c r="R251" s="91"/>
    </row>
    <row r="252" customFormat="false" ht="14.25" hidden="false" customHeight="true" outlineLevel="0" collapsed="false">
      <c r="A252" s="21"/>
      <c r="B252" s="63"/>
      <c r="C252" s="63"/>
      <c r="D252" s="31"/>
      <c r="E252" s="19"/>
      <c r="F252" s="14"/>
      <c r="G252" s="93"/>
      <c r="H252" s="93"/>
      <c r="I252" s="93"/>
      <c r="J252" s="24"/>
      <c r="K252" s="25"/>
      <c r="L252" s="91"/>
      <c r="M252" s="91"/>
      <c r="N252" s="91"/>
      <c r="O252" s="91"/>
      <c r="P252" s="91"/>
      <c r="Q252" s="91"/>
      <c r="R252" s="91"/>
    </row>
    <row r="253" customFormat="false" ht="14.25" hidden="false" customHeight="true" outlineLevel="0" collapsed="false">
      <c r="K253" s="91"/>
      <c r="L253" s="91"/>
      <c r="M253" s="91"/>
      <c r="N253" s="91"/>
      <c r="O253" s="91"/>
      <c r="P253" s="91"/>
      <c r="Q253" s="91"/>
      <c r="R253" s="91"/>
    </row>
    <row r="254" customFormat="false" ht="14.25" hidden="false" customHeight="true" outlineLevel="0" collapsed="false">
      <c r="K254" s="91"/>
      <c r="L254" s="91"/>
      <c r="M254" s="91"/>
      <c r="N254" s="91"/>
      <c r="O254" s="91"/>
      <c r="P254" s="91"/>
      <c r="Q254" s="91"/>
      <c r="R254" s="91"/>
    </row>
    <row r="255" customFormat="false" ht="14.25" hidden="false" customHeight="true" outlineLevel="0" collapsed="false">
      <c r="E255" s="1"/>
      <c r="K255" s="91"/>
      <c r="L255" s="91"/>
      <c r="M255" s="91"/>
      <c r="N255" s="91"/>
      <c r="O255" s="91"/>
      <c r="P255" s="91"/>
      <c r="Q255" s="91"/>
      <c r="R255" s="91"/>
    </row>
    <row r="256" customFormat="false" ht="14.25" hidden="false" customHeight="true" outlineLevel="0" collapsed="false">
      <c r="E256" s="1"/>
      <c r="K256" s="91"/>
      <c r="L256" s="91"/>
      <c r="M256" s="91"/>
      <c r="N256" s="91"/>
      <c r="O256" s="91"/>
      <c r="P256" s="91"/>
      <c r="Q256" s="91"/>
      <c r="R256" s="91"/>
    </row>
    <row r="257" customFormat="false" ht="14.25" hidden="false" customHeight="true" outlineLevel="0" collapsed="false">
      <c r="E257" s="1"/>
      <c r="K257" s="91"/>
      <c r="L257" s="91"/>
      <c r="M257" s="91"/>
      <c r="N257" s="91"/>
      <c r="O257" s="91"/>
      <c r="P257" s="91"/>
      <c r="Q257" s="91"/>
      <c r="R257" s="91"/>
    </row>
    <row r="258" customFormat="false" ht="14.25" hidden="false" customHeight="true" outlineLevel="0" collapsed="false">
      <c r="E258" s="1"/>
      <c r="K258" s="91"/>
      <c r="L258" s="91"/>
      <c r="M258" s="91"/>
      <c r="N258" s="91"/>
      <c r="O258" s="91"/>
      <c r="P258" s="91"/>
      <c r="Q258" s="91"/>
      <c r="R258" s="91"/>
    </row>
    <row r="259" customFormat="false" ht="14.25" hidden="false" customHeight="true" outlineLevel="0" collapsed="false">
      <c r="E259" s="1"/>
      <c r="K259" s="91"/>
      <c r="L259" s="91"/>
      <c r="M259" s="91"/>
      <c r="N259" s="91"/>
      <c r="O259" s="91"/>
      <c r="P259" s="91"/>
      <c r="Q259" s="91"/>
      <c r="R259" s="91"/>
    </row>
    <row r="260" customFormat="false" ht="14.25" hidden="false" customHeight="true" outlineLevel="0" collapsed="false">
      <c r="E260" s="1"/>
    </row>
    <row r="261" customFormat="false" ht="14.25" hidden="false" customHeight="true" outlineLevel="0" collapsed="false">
      <c r="E261" s="1"/>
    </row>
    <row r="262" customFormat="false" ht="17.25" hidden="false" customHeight="true" outlineLevel="0" collapsed="false">
      <c r="E262" s="1"/>
    </row>
    <row r="263" customFormat="false" ht="17.25" hidden="false" customHeight="true" outlineLevel="0" collapsed="false">
      <c r="E263" s="1"/>
    </row>
    <row r="264" customFormat="false" ht="17.25" hidden="false" customHeight="true" outlineLevel="0" collapsed="false">
      <c r="E264" s="1"/>
    </row>
    <row r="265" customFormat="false" ht="17.25" hidden="false" customHeight="true" outlineLevel="0" collapsed="false">
      <c r="E265" s="1"/>
    </row>
    <row r="266" customFormat="false" ht="17.25" hidden="false" customHeight="true" outlineLevel="0" collapsed="false">
      <c r="E266" s="1"/>
    </row>
    <row r="267" customFormat="false" ht="17.25" hidden="false" customHeight="true" outlineLevel="0" collapsed="false">
      <c r="E267" s="1"/>
    </row>
    <row r="268" customFormat="false" ht="17.25" hidden="false" customHeight="true" outlineLevel="0" collapsed="false">
      <c r="E268" s="1"/>
    </row>
    <row r="269" customFormat="false" ht="17.25" hidden="false" customHeight="true" outlineLevel="0" collapsed="false">
      <c r="E269" s="1"/>
    </row>
    <row r="270" customFormat="false" ht="17.25" hidden="false" customHeight="true" outlineLevel="0" collapsed="false">
      <c r="E270" s="1"/>
    </row>
    <row r="271" customFormat="false" ht="17.25" hidden="false" customHeight="true" outlineLevel="0" collapsed="false">
      <c r="E271" s="1"/>
    </row>
    <row r="272" customFormat="false" ht="17.25" hidden="false" customHeight="true" outlineLevel="0" collapsed="false">
      <c r="E272" s="1"/>
    </row>
    <row r="273" customFormat="false" ht="17.25" hidden="false" customHeight="true" outlineLevel="0" collapsed="false">
      <c r="E273" s="1"/>
    </row>
    <row r="274" customFormat="false" ht="17.25" hidden="false" customHeight="true" outlineLevel="0" collapsed="false">
      <c r="E274" s="1"/>
    </row>
    <row r="275" customFormat="false" ht="17.25" hidden="false" customHeight="true" outlineLevel="0" collapsed="false">
      <c r="E275" s="1"/>
    </row>
    <row r="276" customFormat="false" ht="17.25" hidden="false" customHeight="true" outlineLevel="0" collapsed="false">
      <c r="E276" s="1"/>
    </row>
    <row r="277" customFormat="false" ht="17.25" hidden="false" customHeight="true" outlineLevel="0" collapsed="false">
      <c r="E277" s="1"/>
    </row>
  </sheetData>
  <mergeCells count="18">
    <mergeCell ref="C1:M1"/>
    <mergeCell ref="A2:R2"/>
    <mergeCell ref="A18:D18"/>
    <mergeCell ref="A59:D59"/>
    <mergeCell ref="A68:D68"/>
    <mergeCell ref="A95:D95"/>
    <mergeCell ref="A101:D101"/>
    <mergeCell ref="A103:D103"/>
    <mergeCell ref="A125:D125"/>
    <mergeCell ref="A137:D137"/>
    <mergeCell ref="A153:D153"/>
    <mergeCell ref="A160:D160"/>
    <mergeCell ref="A161:D161"/>
    <mergeCell ref="A168:D168"/>
    <mergeCell ref="A180:D180"/>
    <mergeCell ref="A196:D196"/>
    <mergeCell ref="A224:D224"/>
    <mergeCell ref="A240:D24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69" zoomScalePageLayoutView="100" workbookViewId="0">
      <pane xSplit="1" ySplit="4" topLeftCell="B8" activePane="bottomRight" state="frozen"/>
      <selection pane="topLeft" activeCell="A4" activeCellId="0" sqref="A4"/>
      <selection pane="topRight" activeCell="B4" activeCellId="0" sqref="B4"/>
      <selection pane="bottomLeft" activeCell="A8" activeCellId="0" sqref="A8"/>
      <selection pane="bottomRight" activeCell="K30" activeCellId="0" sqref="K30"/>
    </sheetView>
  </sheetViews>
  <sheetFormatPr defaultColWidth="9.13671875" defaultRowHeight="15" zeroHeight="false" outlineLevelRow="0" outlineLevelCol="0"/>
  <cols>
    <col collapsed="false" customWidth="true" hidden="true" outlineLevel="0" max="1" min="1" style="95" width="14.99"/>
    <col collapsed="false" customWidth="true" hidden="false" outlineLevel="0" max="2" min="2" style="96" width="13.7"/>
    <col collapsed="false" customWidth="true" hidden="false" outlineLevel="0" max="3" min="3" style="96" width="9.85"/>
    <col collapsed="false" customWidth="true" hidden="false" outlineLevel="0" max="4" min="4" style="96" width="8.99"/>
    <col collapsed="false" customWidth="true" hidden="false" outlineLevel="0" max="5" min="5" style="96" width="24.56"/>
    <col collapsed="false" customWidth="true" hidden="false" outlineLevel="0" max="6" min="6" style="95" width="10.99"/>
    <col collapsed="false" customWidth="true" hidden="false" outlineLevel="0" max="7" min="7" style="97" width="8.28"/>
    <col collapsed="false" customWidth="true" hidden="false" outlineLevel="0" max="8" min="8" style="68" width="8.41"/>
    <col collapsed="false" customWidth="true" hidden="false" outlineLevel="0" max="9" min="9" style="68" width="7.99"/>
    <col collapsed="false" customWidth="true" hidden="false" outlineLevel="0" max="10" min="10" style="68" width="7.42"/>
    <col collapsed="false" customWidth="true" hidden="false" outlineLevel="0" max="11" min="11" style="68" width="8.7"/>
    <col collapsed="false" customWidth="true" hidden="false" outlineLevel="0" max="15" min="12" style="68" width="7.14"/>
    <col collapsed="false" customWidth="false" hidden="false" outlineLevel="0" max="16" min="16" style="68" width="9.14"/>
    <col collapsed="false" customWidth="true" hidden="false" outlineLevel="0" max="17" min="17" style="68" width="8.7"/>
    <col collapsed="false" customWidth="true" hidden="false" outlineLevel="0" max="18" min="18" style="68" width="9.99"/>
    <col collapsed="false" customWidth="true" hidden="false" outlineLevel="0" max="19" min="19" style="68" width="7.28"/>
    <col collapsed="false" customWidth="false" hidden="false" outlineLevel="0" max="257" min="20" style="96" width="9.14"/>
  </cols>
  <sheetData>
    <row r="1" customFormat="false" ht="14.25" hidden="false" customHeight="true" outlineLevel="0" collapsed="false">
      <c r="A1" s="68"/>
      <c r="B1" s="98"/>
    </row>
    <row r="2" customFormat="false" ht="14.25" hidden="false" customHeight="true" outlineLevel="0" collapsed="false">
      <c r="A2" s="99"/>
      <c r="B2" s="100" t="s">
        <v>109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4.25" hidden="false" customHeight="true" outlineLevel="0" collapsed="false">
      <c r="B3" s="101" t="s">
        <v>110</v>
      </c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</row>
    <row r="4" customFormat="false" ht="14.25" hidden="false" customHeight="true" outlineLevel="0" collapsed="false">
      <c r="B4" s="101" t="s">
        <v>111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2"/>
    </row>
    <row r="5" customFormat="false" ht="14.25" hidden="false" customHeight="true" outlineLevel="0" collapsed="false">
      <c r="B5" s="103" t="s">
        <v>112</v>
      </c>
      <c r="C5" s="104"/>
      <c r="D5" s="104"/>
      <c r="E5" s="104"/>
      <c r="F5" s="102"/>
      <c r="G5" s="105"/>
      <c r="H5" s="104"/>
      <c r="I5" s="104"/>
      <c r="J5" s="104"/>
      <c r="K5" s="104"/>
    </row>
    <row r="6" customFormat="false" ht="14.25" hidden="false" customHeight="true" outlineLevel="0" collapsed="false">
      <c r="A6" s="103"/>
      <c r="B6" s="106" t="s">
        <v>2</v>
      </c>
      <c r="P6" s="107"/>
      <c r="Q6" s="108"/>
      <c r="R6" s="109"/>
      <c r="S6" s="108"/>
      <c r="T6" s="109"/>
      <c r="U6" s="108"/>
      <c r="V6" s="108"/>
      <c r="W6" s="108"/>
      <c r="X6" s="108"/>
      <c r="Y6" s="108"/>
      <c r="Z6" s="108"/>
      <c r="AA6" s="108"/>
    </row>
    <row r="7" s="114" customFormat="true" ht="24.75" hidden="false" customHeight="true" outlineLevel="0" collapsed="false">
      <c r="A7" s="110" t="s">
        <v>113</v>
      </c>
      <c r="B7" s="111" t="s">
        <v>3</v>
      </c>
      <c r="C7" s="111"/>
      <c r="D7" s="111"/>
      <c r="E7" s="111"/>
      <c r="F7" s="112" t="s">
        <v>4</v>
      </c>
      <c r="G7" s="113" t="s">
        <v>5</v>
      </c>
      <c r="H7" s="112" t="s">
        <v>6</v>
      </c>
      <c r="I7" s="112" t="s">
        <v>7</v>
      </c>
      <c r="J7" s="112" t="s">
        <v>8</v>
      </c>
      <c r="K7" s="112" t="s">
        <v>9</v>
      </c>
      <c r="L7" s="103" t="s">
        <v>10</v>
      </c>
      <c r="M7" s="103" t="s">
        <v>11</v>
      </c>
      <c r="N7" s="103" t="s">
        <v>12</v>
      </c>
      <c r="O7" s="103" t="s">
        <v>13</v>
      </c>
      <c r="P7" s="103" t="s">
        <v>14</v>
      </c>
      <c r="Q7" s="103" t="s">
        <v>15</v>
      </c>
      <c r="R7" s="103" t="s">
        <v>16</v>
      </c>
      <c r="S7" s="103" t="s">
        <v>17</v>
      </c>
    </row>
    <row r="8" customFormat="false" ht="22.5" hidden="false" customHeight="true" outlineLevel="0" collapsed="false">
      <c r="B8" s="115" t="s">
        <v>18</v>
      </c>
      <c r="C8" s="115"/>
      <c r="D8" s="115"/>
      <c r="E8" s="115"/>
      <c r="F8" s="112"/>
      <c r="G8" s="116"/>
      <c r="H8" s="117"/>
      <c r="I8" s="117"/>
      <c r="J8" s="117"/>
      <c r="K8" s="118"/>
    </row>
    <row r="9" customFormat="false" ht="14.25" hidden="false" customHeight="true" outlineLevel="0" collapsed="false">
      <c r="A9" s="99" t="s">
        <v>114</v>
      </c>
      <c r="B9" s="97" t="s">
        <v>19</v>
      </c>
      <c r="C9" s="97"/>
      <c r="D9" s="115"/>
      <c r="E9" s="119"/>
      <c r="F9" s="120" t="n">
        <v>15</v>
      </c>
      <c r="G9" s="109"/>
      <c r="H9" s="109" t="n">
        <v>3.95</v>
      </c>
      <c r="I9" s="109" t="n">
        <v>3.99</v>
      </c>
      <c r="J9" s="109"/>
      <c r="K9" s="109" t="n">
        <v>53</v>
      </c>
      <c r="L9" s="109" t="n">
        <v>0.01</v>
      </c>
      <c r="M9" s="121" t="n">
        <v>0.11</v>
      </c>
      <c r="N9" s="121"/>
      <c r="O9" s="121" t="n">
        <v>0.06</v>
      </c>
      <c r="P9" s="121" t="n">
        <v>150</v>
      </c>
      <c r="Q9" s="121" t="n">
        <v>90</v>
      </c>
      <c r="R9" s="121" t="n">
        <v>8.25</v>
      </c>
      <c r="S9" s="121" t="n">
        <v>0.11</v>
      </c>
    </row>
    <row r="10" customFormat="false" ht="14.25" hidden="false" customHeight="true" outlineLevel="0" collapsed="false">
      <c r="A10" s="95" t="s">
        <v>115</v>
      </c>
      <c r="B10" s="122" t="s">
        <v>116</v>
      </c>
      <c r="C10" s="122"/>
      <c r="D10" s="122"/>
      <c r="E10" s="122"/>
      <c r="F10" s="123" t="s">
        <v>21</v>
      </c>
      <c r="G10" s="109"/>
      <c r="H10" s="109" t="n">
        <v>6.28</v>
      </c>
      <c r="I10" s="109" t="n">
        <v>7.55</v>
      </c>
      <c r="J10" s="109" t="n">
        <v>25.59</v>
      </c>
      <c r="K10" s="109" t="n">
        <v>195</v>
      </c>
      <c r="L10" s="121" t="n">
        <v>0.146</v>
      </c>
      <c r="M10" s="121" t="n">
        <v>0.25</v>
      </c>
      <c r="N10" s="121" t="n">
        <v>37.7</v>
      </c>
      <c r="O10" s="121" t="n">
        <v>0.68</v>
      </c>
      <c r="P10" s="121" t="n">
        <v>156.02</v>
      </c>
      <c r="Q10" s="121" t="n">
        <v>193.5</v>
      </c>
      <c r="R10" s="121" t="n">
        <v>55.7</v>
      </c>
      <c r="S10" s="121" t="n">
        <v>1.305</v>
      </c>
    </row>
    <row r="11" customFormat="false" ht="14.25" hidden="false" customHeight="true" outlineLevel="0" collapsed="false">
      <c r="A11" s="124" t="s">
        <v>117</v>
      </c>
      <c r="B11" s="125" t="s">
        <v>22</v>
      </c>
      <c r="C11" s="125"/>
      <c r="D11" s="125"/>
      <c r="E11" s="125"/>
      <c r="F11" s="95" t="s">
        <v>23</v>
      </c>
      <c r="G11" s="109"/>
      <c r="H11" s="121" t="n">
        <v>0.46</v>
      </c>
      <c r="I11" s="121" t="n">
        <v>0.02</v>
      </c>
      <c r="J11" s="121" t="n">
        <v>16.25</v>
      </c>
      <c r="K11" s="121" t="n">
        <v>67</v>
      </c>
      <c r="L11" s="121" t="n">
        <v>0</v>
      </c>
      <c r="M11" s="121" t="n">
        <v>0</v>
      </c>
      <c r="N11" s="121" t="n">
        <v>0</v>
      </c>
      <c r="O11" s="121" t="n">
        <v>0</v>
      </c>
      <c r="P11" s="121" t="n">
        <v>0.4</v>
      </c>
      <c r="Q11" s="121" t="n">
        <v>0</v>
      </c>
      <c r="R11" s="121" t="n">
        <v>0</v>
      </c>
      <c r="S11" s="121" t="n">
        <v>0.4</v>
      </c>
    </row>
    <row r="12" customFormat="false" ht="14.25" hidden="false" customHeight="true" outlineLevel="0" collapsed="false">
      <c r="A12" s="95" t="s">
        <v>118</v>
      </c>
      <c r="B12" s="126" t="s">
        <v>24</v>
      </c>
      <c r="C12" s="126"/>
      <c r="D12" s="127"/>
      <c r="E12" s="127"/>
      <c r="F12" s="123" t="n">
        <v>30</v>
      </c>
      <c r="G12" s="109"/>
      <c r="H12" s="121" t="n">
        <v>2.25</v>
      </c>
      <c r="I12" s="121" t="n">
        <v>0.87</v>
      </c>
      <c r="J12" s="121" t="n">
        <v>15.42</v>
      </c>
      <c r="K12" s="121" t="n">
        <v>79.2</v>
      </c>
      <c r="L12" s="121" t="n">
        <v>0.03</v>
      </c>
      <c r="M12" s="121"/>
      <c r="N12" s="121"/>
      <c r="O12" s="121" t="n">
        <v>0.51</v>
      </c>
      <c r="P12" s="121" t="n">
        <v>5.7</v>
      </c>
      <c r="Q12" s="121" t="n">
        <v>19.5</v>
      </c>
      <c r="R12" s="121" t="n">
        <v>3.9</v>
      </c>
      <c r="S12" s="121" t="n">
        <v>0.36</v>
      </c>
    </row>
    <row r="13" customFormat="false" ht="14.25" hidden="false" customHeight="true" outlineLevel="0" collapsed="false">
      <c r="A13" s="128"/>
      <c r="B13" s="129" t="s">
        <v>25</v>
      </c>
      <c r="C13" s="122"/>
      <c r="D13" s="122"/>
      <c r="E13" s="122"/>
      <c r="F13" s="123"/>
      <c r="G13" s="130"/>
      <c r="H13" s="130" t="n">
        <f aca="false">SUM(H9:H12)</f>
        <v>12.94</v>
      </c>
      <c r="I13" s="130" t="n">
        <f aca="false">SUM(I9:I12)</f>
        <v>12.43</v>
      </c>
      <c r="J13" s="130" t="n">
        <f aca="false">SUM(J9:J12)</f>
        <v>57.26</v>
      </c>
      <c r="K13" s="130" t="n">
        <f aca="false">SUM(K9:K12)</f>
        <v>394.2</v>
      </c>
      <c r="L13" s="130" t="n">
        <f aca="false">SUM(L9:L12)</f>
        <v>0.186</v>
      </c>
      <c r="M13" s="130" t="n">
        <f aca="false">SUM(M9:M12)</f>
        <v>0.36</v>
      </c>
      <c r="N13" s="130" t="n">
        <f aca="false">SUM(N9:N12)</f>
        <v>37.7</v>
      </c>
      <c r="O13" s="130" t="n">
        <f aca="false">SUM(O9:O12)</f>
        <v>1.25</v>
      </c>
      <c r="P13" s="130" t="n">
        <f aca="false">SUM(P9:P12)</f>
        <v>312.12</v>
      </c>
      <c r="Q13" s="130" t="n">
        <f aca="false">SUM(Q9:Q12)</f>
        <v>303</v>
      </c>
      <c r="R13" s="130" t="n">
        <f aca="false">SUM(R9:R12)</f>
        <v>67.85</v>
      </c>
      <c r="S13" s="130" t="n">
        <f aca="false">SUM(S9:S12)</f>
        <v>2.175</v>
      </c>
    </row>
    <row r="14" customFormat="false" ht="14.25" hidden="false" customHeight="true" outlineLevel="0" collapsed="false">
      <c r="A14" s="128"/>
      <c r="B14" s="129"/>
      <c r="C14" s="122"/>
      <c r="D14" s="122"/>
      <c r="E14" s="122"/>
      <c r="F14" s="123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</row>
    <row r="15" customFormat="false" ht="14.25" hidden="false" customHeight="true" outlineLevel="0" collapsed="false">
      <c r="A15" s="128"/>
      <c r="B15" s="129"/>
      <c r="C15" s="129"/>
      <c r="D15" s="129"/>
      <c r="E15" s="129"/>
      <c r="F15" s="131"/>
      <c r="G15" s="130"/>
      <c r="H15" s="22"/>
      <c r="I15" s="22"/>
      <c r="J15" s="22"/>
      <c r="K15" s="23" t="n">
        <f aca="false">K13/K47</f>
        <v>0.173204682062638</v>
      </c>
      <c r="L15" s="22"/>
      <c r="M15" s="22"/>
      <c r="N15" s="22"/>
      <c r="O15" s="22"/>
      <c r="P15" s="22"/>
      <c r="Q15" s="22"/>
      <c r="R15" s="22"/>
      <c r="S15" s="22"/>
    </row>
    <row r="16" customFormat="false" ht="14.25" hidden="false" customHeight="true" outlineLevel="0" collapsed="false">
      <c r="A16" s="128"/>
      <c r="B16" s="129" t="s">
        <v>26</v>
      </c>
      <c r="C16" s="129"/>
      <c r="D16" s="129"/>
      <c r="E16" s="129"/>
      <c r="F16" s="131"/>
      <c r="G16" s="109"/>
      <c r="H16" s="109"/>
      <c r="I16" s="130"/>
      <c r="J16" s="130"/>
      <c r="K16" s="130"/>
      <c r="L16" s="121"/>
      <c r="M16" s="121"/>
      <c r="N16" s="121"/>
      <c r="O16" s="121"/>
      <c r="P16" s="121"/>
      <c r="Q16" s="121"/>
      <c r="R16" s="121"/>
      <c r="S16" s="121"/>
    </row>
    <row r="17" customFormat="false" ht="17.25" hidden="false" customHeight="true" outlineLevel="0" collapsed="false">
      <c r="A17" s="95" t="s">
        <v>119</v>
      </c>
      <c r="B17" s="132" t="s">
        <v>120</v>
      </c>
      <c r="C17" s="132"/>
      <c r="D17" s="132"/>
      <c r="F17" s="120" t="s">
        <v>28</v>
      </c>
      <c r="G17" s="109"/>
      <c r="H17" s="133" t="n">
        <v>2.275</v>
      </c>
      <c r="I17" s="133" t="n">
        <v>5</v>
      </c>
      <c r="J17" s="133" t="n">
        <v>15.58</v>
      </c>
      <c r="K17" s="133" t="n">
        <v>118</v>
      </c>
      <c r="L17" s="133" t="n">
        <v>0.08</v>
      </c>
      <c r="M17" s="134" t="n">
        <v>6.7</v>
      </c>
      <c r="N17" s="134" t="n">
        <v>21.75</v>
      </c>
      <c r="O17" s="134" t="n">
        <v>0.28</v>
      </c>
      <c r="P17" s="134" t="n">
        <v>18.8</v>
      </c>
      <c r="Q17" s="134" t="n">
        <v>65.3</v>
      </c>
      <c r="R17" s="134" t="n">
        <v>22.7</v>
      </c>
      <c r="S17" s="134" t="n">
        <v>0.86</v>
      </c>
    </row>
    <row r="18" customFormat="false" ht="12.75" hidden="false" customHeight="true" outlineLevel="0" collapsed="false">
      <c r="A18" s="135" t="s">
        <v>121</v>
      </c>
      <c r="B18" s="97" t="s">
        <v>122</v>
      </c>
      <c r="C18" s="97"/>
      <c r="D18" s="115"/>
      <c r="E18" s="115"/>
      <c r="F18" s="120" t="s">
        <v>123</v>
      </c>
      <c r="G18" s="109"/>
      <c r="H18" s="109" t="n">
        <v>7.57</v>
      </c>
      <c r="I18" s="109" t="n">
        <v>8.24</v>
      </c>
      <c r="J18" s="109" t="n">
        <v>7.21</v>
      </c>
      <c r="K18" s="109" t="n">
        <v>122.8</v>
      </c>
      <c r="L18" s="121" t="n">
        <v>0.05</v>
      </c>
      <c r="M18" s="121" t="n">
        <v>0.22</v>
      </c>
      <c r="N18" s="121" t="n">
        <v>17.82</v>
      </c>
      <c r="O18" s="121" t="n">
        <v>0.38</v>
      </c>
      <c r="P18" s="121" t="n">
        <v>41.2</v>
      </c>
      <c r="Q18" s="121" t="n">
        <v>94.86</v>
      </c>
      <c r="R18" s="121" t="n">
        <v>17.31</v>
      </c>
      <c r="S18" s="121" t="n">
        <v>0.68</v>
      </c>
    </row>
    <row r="19" customFormat="false" ht="14.25" hidden="false" customHeight="true" outlineLevel="0" collapsed="false">
      <c r="A19" s="135" t="s">
        <v>124</v>
      </c>
      <c r="B19" s="136" t="s">
        <v>125</v>
      </c>
      <c r="C19" s="136"/>
      <c r="D19" s="136"/>
      <c r="E19" s="136"/>
      <c r="F19" s="120" t="n">
        <v>150</v>
      </c>
      <c r="G19" s="109"/>
      <c r="H19" s="109" t="n">
        <v>5.75</v>
      </c>
      <c r="I19" s="109" t="n">
        <v>4.6</v>
      </c>
      <c r="J19" s="109" t="n">
        <v>34.95</v>
      </c>
      <c r="K19" s="109" t="n">
        <v>224</v>
      </c>
      <c r="L19" s="121" t="n">
        <v>0.1</v>
      </c>
      <c r="M19" s="121"/>
      <c r="N19" s="121" t="n">
        <v>17.7</v>
      </c>
      <c r="O19" s="121" t="n">
        <v>0.8</v>
      </c>
      <c r="P19" s="121" t="n">
        <v>9.3</v>
      </c>
      <c r="Q19" s="121" t="n">
        <v>40.6</v>
      </c>
      <c r="R19" s="121" t="n">
        <v>7.3</v>
      </c>
      <c r="S19" s="121" t="n">
        <v>0.8</v>
      </c>
    </row>
    <row r="20" customFormat="false" ht="14.25" hidden="false" customHeight="true" outlineLevel="0" collapsed="false">
      <c r="A20" s="135" t="s">
        <v>126</v>
      </c>
      <c r="B20" s="97" t="s">
        <v>32</v>
      </c>
      <c r="C20" s="97"/>
      <c r="D20" s="97"/>
      <c r="E20" s="97"/>
      <c r="F20" s="120" t="n">
        <v>200</v>
      </c>
      <c r="G20" s="109"/>
      <c r="H20" s="137" t="n">
        <v>1.2</v>
      </c>
      <c r="I20" s="137"/>
      <c r="J20" s="137" t="n">
        <v>31.6</v>
      </c>
      <c r="K20" s="137" t="n">
        <v>126</v>
      </c>
      <c r="L20" s="137" t="n">
        <v>0.02</v>
      </c>
      <c r="M20" s="137" t="n">
        <v>0.8</v>
      </c>
      <c r="N20" s="137"/>
      <c r="O20" s="137" t="n">
        <v>1.1</v>
      </c>
      <c r="P20" s="137" t="n">
        <v>32.6</v>
      </c>
      <c r="Q20" s="137" t="n">
        <v>29.2</v>
      </c>
      <c r="R20" s="137" t="n">
        <v>21</v>
      </c>
      <c r="S20" s="137" t="n">
        <v>1.2</v>
      </c>
    </row>
    <row r="21" customFormat="false" ht="13.5" hidden="false" customHeight="true" outlineLevel="0" collapsed="false">
      <c r="A21" s="99" t="s">
        <v>127</v>
      </c>
      <c r="B21" s="126" t="s">
        <v>33</v>
      </c>
      <c r="C21" s="126"/>
      <c r="D21" s="127"/>
      <c r="E21" s="127"/>
      <c r="F21" s="123" t="s">
        <v>34</v>
      </c>
      <c r="G21" s="109"/>
      <c r="H21" s="133" t="n">
        <v>2.9</v>
      </c>
      <c r="I21" s="133" t="n">
        <v>0.8</v>
      </c>
      <c r="J21" s="133" t="n">
        <v>17</v>
      </c>
      <c r="K21" s="133" t="n">
        <v>90</v>
      </c>
      <c r="L21" s="134" t="n">
        <v>0.04</v>
      </c>
      <c r="M21" s="134"/>
      <c r="N21" s="134"/>
      <c r="O21" s="134" t="n">
        <v>0.4</v>
      </c>
      <c r="P21" s="134" t="n">
        <v>8.7</v>
      </c>
      <c r="Q21" s="134" t="n">
        <v>34.1</v>
      </c>
      <c r="R21" s="134" t="n">
        <v>9.1</v>
      </c>
      <c r="S21" s="134" t="n">
        <v>0.52</v>
      </c>
    </row>
    <row r="22" customFormat="false" ht="14.25" hidden="false" customHeight="true" outlineLevel="0" collapsed="false">
      <c r="A22" s="128"/>
      <c r="B22" s="129" t="s">
        <v>25</v>
      </c>
      <c r="C22" s="129"/>
      <c r="D22" s="129"/>
      <c r="E22" s="129" t="s">
        <v>108</v>
      </c>
      <c r="F22" s="131"/>
      <c r="G22" s="130"/>
      <c r="H22" s="130" t="n">
        <f aca="false">SUM(H17:H21)</f>
        <v>19.695</v>
      </c>
      <c r="I22" s="130" t="n">
        <f aca="false">SUM(I17:I21)</f>
        <v>18.64</v>
      </c>
      <c r="J22" s="130" t="n">
        <f aca="false">SUM(J17:J21)</f>
        <v>106.34</v>
      </c>
      <c r="K22" s="130" t="n">
        <f aca="false">SUM(K17:K21)</f>
        <v>680.8</v>
      </c>
      <c r="L22" s="130" t="n">
        <f aca="false">SUM(L17:L21)</f>
        <v>0.29</v>
      </c>
      <c r="M22" s="130" t="n">
        <f aca="false">SUM(M17:M21)</f>
        <v>7.72</v>
      </c>
      <c r="N22" s="130" t="n">
        <f aca="false">SUM(N17:N21)</f>
        <v>57.27</v>
      </c>
      <c r="O22" s="130" t="n">
        <f aca="false">SUM(O17:O21)</f>
        <v>2.96</v>
      </c>
      <c r="P22" s="130" t="n">
        <f aca="false">SUM(P17:P21)</f>
        <v>110.6</v>
      </c>
      <c r="Q22" s="130" t="n">
        <f aca="false">SUM(Q17:Q21)</f>
        <v>264.06</v>
      </c>
      <c r="R22" s="130" t="n">
        <f aca="false">SUM(R17:R21)</f>
        <v>77.41</v>
      </c>
      <c r="S22" s="130" t="n">
        <f aca="false">SUM(S17:S21)</f>
        <v>4.06</v>
      </c>
    </row>
    <row r="23" customFormat="false" ht="14.25" hidden="false" customHeight="true" outlineLevel="0" collapsed="false">
      <c r="A23" s="128"/>
      <c r="B23" s="129"/>
      <c r="C23" s="129"/>
      <c r="D23" s="129"/>
      <c r="E23" s="129"/>
      <c r="F23" s="131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</row>
    <row r="24" customFormat="false" ht="14.25" hidden="false" customHeight="true" outlineLevel="0" collapsed="false">
      <c r="A24" s="128"/>
      <c r="B24" s="129"/>
      <c r="C24" s="129"/>
      <c r="D24" s="129"/>
      <c r="E24" s="129"/>
      <c r="F24" s="131"/>
      <c r="G24" s="130"/>
      <c r="H24" s="22"/>
      <c r="I24" s="22"/>
      <c r="J24" s="22"/>
      <c r="K24" s="23" t="n">
        <f aca="false">K22/K47</f>
        <v>0.299131779675911</v>
      </c>
      <c r="L24" s="22"/>
      <c r="M24" s="22"/>
      <c r="N24" s="22"/>
      <c r="O24" s="22"/>
      <c r="P24" s="22"/>
      <c r="Q24" s="22"/>
      <c r="R24" s="22"/>
      <c r="S24" s="22"/>
    </row>
    <row r="25" customFormat="false" ht="14.25" hidden="false" customHeight="true" outlineLevel="0" collapsed="false">
      <c r="A25" s="128"/>
      <c r="B25" s="129" t="s">
        <v>35</v>
      </c>
      <c r="C25" s="129"/>
      <c r="D25" s="129"/>
      <c r="E25" s="129"/>
      <c r="F25" s="131"/>
      <c r="G25" s="109"/>
      <c r="H25" s="127"/>
      <c r="I25" s="130"/>
      <c r="J25" s="130"/>
      <c r="K25" s="130"/>
    </row>
    <row r="26" customFormat="false" ht="14.25" hidden="false" customHeight="true" outlineLevel="0" collapsed="false">
      <c r="A26" s="128" t="s">
        <v>128</v>
      </c>
      <c r="B26" s="122" t="s">
        <v>129</v>
      </c>
      <c r="C26" s="122"/>
      <c r="D26" s="122"/>
      <c r="E26" s="122"/>
      <c r="F26" s="123" t="n">
        <v>50</v>
      </c>
      <c r="G26" s="109"/>
      <c r="H26" s="109" t="n">
        <v>1.26</v>
      </c>
      <c r="I26" s="109" t="n">
        <v>1.48</v>
      </c>
      <c r="J26" s="109" t="n">
        <v>34.76</v>
      </c>
      <c r="K26" s="109" t="n">
        <v>160</v>
      </c>
      <c r="L26" s="121" t="n">
        <v>0.013</v>
      </c>
      <c r="M26" s="121"/>
      <c r="N26" s="121" t="n">
        <v>0.9</v>
      </c>
      <c r="O26" s="121" t="n">
        <v>0.32</v>
      </c>
      <c r="P26" s="121" t="n">
        <v>7.2</v>
      </c>
      <c r="Q26" s="121" t="n">
        <v>16.2</v>
      </c>
      <c r="R26" s="121" t="n">
        <v>4.5</v>
      </c>
      <c r="S26" s="121" t="n">
        <v>0.68</v>
      </c>
    </row>
    <row r="27" customFormat="false" ht="14.25" hidden="false" customHeight="true" outlineLevel="0" collapsed="false">
      <c r="A27" s="124" t="s">
        <v>117</v>
      </c>
      <c r="B27" s="125" t="s">
        <v>22</v>
      </c>
      <c r="C27" s="125"/>
      <c r="D27" s="125"/>
      <c r="E27" s="125"/>
      <c r="F27" s="95" t="s">
        <v>23</v>
      </c>
      <c r="G27" s="109"/>
      <c r="H27" s="121" t="n">
        <v>0.46</v>
      </c>
      <c r="I27" s="121" t="n">
        <v>0.02</v>
      </c>
      <c r="J27" s="121" t="n">
        <v>16.25</v>
      </c>
      <c r="K27" s="121" t="n">
        <v>67</v>
      </c>
      <c r="L27" s="121" t="n">
        <v>0</v>
      </c>
      <c r="M27" s="121" t="n">
        <v>0</v>
      </c>
      <c r="N27" s="121" t="n">
        <v>0</v>
      </c>
      <c r="O27" s="121" t="n">
        <v>0</v>
      </c>
      <c r="P27" s="121" t="n">
        <v>0.4</v>
      </c>
      <c r="Q27" s="121" t="n">
        <v>0</v>
      </c>
      <c r="R27" s="121" t="n">
        <v>0</v>
      </c>
      <c r="S27" s="121" t="n">
        <v>0.4</v>
      </c>
    </row>
    <row r="28" customFormat="false" ht="14.25" hidden="false" customHeight="true" outlineLevel="0" collapsed="false">
      <c r="A28" s="128"/>
      <c r="B28" s="129" t="s">
        <v>25</v>
      </c>
      <c r="C28" s="129"/>
      <c r="D28" s="129"/>
      <c r="E28" s="129"/>
      <c r="F28" s="131"/>
      <c r="G28" s="130"/>
      <c r="H28" s="130" t="n">
        <f aca="false">SUM(H26:H27)</f>
        <v>1.72</v>
      </c>
      <c r="I28" s="130" t="n">
        <f aca="false">SUM(I26:I27)</f>
        <v>1.5</v>
      </c>
      <c r="J28" s="130" t="n">
        <f aca="false">SUM(J26:J27)</f>
        <v>51.01</v>
      </c>
      <c r="K28" s="130" t="n">
        <f aca="false">SUM(K26:K27)</f>
        <v>227</v>
      </c>
      <c r="L28" s="130" t="n">
        <f aca="false">SUM(L26:L27)</f>
        <v>0.013</v>
      </c>
      <c r="M28" s="130" t="n">
        <f aca="false">SUM(M26:M27)</f>
        <v>0</v>
      </c>
      <c r="N28" s="130" t="n">
        <f aca="false">SUM(N26:N27)</f>
        <v>0.9</v>
      </c>
      <c r="O28" s="130" t="n">
        <f aca="false">SUM(O26:O27)</f>
        <v>0.32</v>
      </c>
      <c r="P28" s="130" t="n">
        <f aca="false">SUM(P26:P27)</f>
        <v>7.6</v>
      </c>
      <c r="Q28" s="130" t="n">
        <f aca="false">SUM(Q26:Q27)</f>
        <v>16.2</v>
      </c>
      <c r="R28" s="130" t="n">
        <f aca="false">SUM(R26:R27)</f>
        <v>4.5</v>
      </c>
      <c r="S28" s="130" t="n">
        <f aca="false">SUM(S26:S27)</f>
        <v>1.08</v>
      </c>
    </row>
    <row r="29" customFormat="false" ht="14.25" hidden="false" customHeight="true" outlineLevel="0" collapsed="false">
      <c r="A29" s="128"/>
      <c r="B29" s="129"/>
      <c r="C29" s="129"/>
      <c r="D29" s="129"/>
      <c r="E29" s="129"/>
      <c r="F29" s="131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</row>
    <row r="30" customFormat="false" ht="14.25" hidden="false" customHeight="true" outlineLevel="0" collapsed="false">
      <c r="A30" s="128"/>
      <c r="B30" s="129"/>
      <c r="C30" s="129"/>
      <c r="D30" s="129"/>
      <c r="E30" s="129"/>
      <c r="F30" s="131"/>
      <c r="G30" s="130"/>
      <c r="H30" s="22"/>
      <c r="I30" s="22"/>
      <c r="J30" s="22"/>
      <c r="K30" s="23" t="n">
        <f aca="false">K28/K47</f>
        <v>0.0997398854089775</v>
      </c>
      <c r="L30" s="22"/>
      <c r="M30" s="22"/>
      <c r="N30" s="22"/>
      <c r="O30" s="22"/>
      <c r="P30" s="22"/>
      <c r="Q30" s="22"/>
      <c r="R30" s="22"/>
      <c r="S30" s="22"/>
    </row>
    <row r="31" customFormat="false" ht="14.25" hidden="false" customHeight="true" outlineLevel="0" collapsed="false">
      <c r="A31" s="128"/>
      <c r="B31" s="129" t="s">
        <v>38</v>
      </c>
      <c r="C31" s="129"/>
      <c r="D31" s="129"/>
      <c r="E31" s="129"/>
      <c r="F31" s="131"/>
      <c r="G31" s="109"/>
      <c r="H31" s="130"/>
      <c r="I31" s="130"/>
      <c r="J31" s="130"/>
      <c r="K31" s="130"/>
      <c r="L31" s="121"/>
      <c r="M31" s="121"/>
      <c r="N31" s="121"/>
      <c r="O31" s="121"/>
      <c r="P31" s="121"/>
      <c r="Q31" s="121"/>
      <c r="R31" s="121"/>
      <c r="S31" s="121"/>
    </row>
    <row r="32" s="42" customFormat="true" ht="15.75" hidden="false" customHeight="false" outlineLevel="0" collapsed="false">
      <c r="A32" s="88" t="s">
        <v>130</v>
      </c>
      <c r="B32" s="41" t="s">
        <v>39</v>
      </c>
      <c r="C32" s="41"/>
      <c r="D32" s="41"/>
      <c r="E32" s="44"/>
      <c r="F32" s="43" t="s">
        <v>40</v>
      </c>
      <c r="G32" s="138"/>
      <c r="H32" s="45" t="n">
        <v>4.97</v>
      </c>
      <c r="I32" s="45" t="n">
        <v>11.97</v>
      </c>
      <c r="J32" s="45" t="n">
        <v>5.46</v>
      </c>
      <c r="K32" s="45" t="n">
        <v>148.12</v>
      </c>
      <c r="L32" s="46" t="n">
        <v>0.01</v>
      </c>
      <c r="M32" s="45" t="n">
        <v>0.12</v>
      </c>
      <c r="N32" s="45" t="n">
        <v>1.2</v>
      </c>
      <c r="O32" s="45" t="n">
        <v>0.06</v>
      </c>
      <c r="P32" s="45" t="n">
        <v>150</v>
      </c>
      <c r="Q32" s="45" t="n">
        <v>87</v>
      </c>
      <c r="R32" s="45" t="n">
        <v>8.26</v>
      </c>
      <c r="S32" s="45" t="n">
        <v>0.13</v>
      </c>
    </row>
    <row r="33" customFormat="false" ht="15" hidden="false" customHeight="true" outlineLevel="0" collapsed="false">
      <c r="A33" s="139" t="s">
        <v>131</v>
      </c>
      <c r="B33" s="140" t="s">
        <v>60</v>
      </c>
      <c r="C33" s="140"/>
      <c r="D33" s="140"/>
      <c r="E33" s="140"/>
      <c r="F33" s="95" t="n">
        <v>80</v>
      </c>
      <c r="G33" s="109"/>
      <c r="H33" s="121" t="n">
        <v>19.1</v>
      </c>
      <c r="I33" s="121" t="n">
        <v>6.6</v>
      </c>
      <c r="J33" s="121" t="n">
        <v>4.19</v>
      </c>
      <c r="K33" s="121" t="n">
        <v>153</v>
      </c>
      <c r="L33" s="121" t="n">
        <v>0.08</v>
      </c>
      <c r="M33" s="121" t="n">
        <v>0.75</v>
      </c>
      <c r="N33" s="121" t="n">
        <v>10</v>
      </c>
      <c r="O33" s="121" t="n">
        <v>2.75</v>
      </c>
      <c r="P33" s="121" t="n">
        <v>34</v>
      </c>
      <c r="Q33" s="121" t="n">
        <v>167.5</v>
      </c>
      <c r="R33" s="121" t="n">
        <v>25</v>
      </c>
      <c r="S33" s="121" t="n">
        <v>0.75</v>
      </c>
    </row>
    <row r="34" s="146" customFormat="true" ht="28.5" hidden="false" customHeight="true" outlineLevel="0" collapsed="false">
      <c r="A34" s="141" t="s">
        <v>132</v>
      </c>
      <c r="B34" s="142" t="s">
        <v>133</v>
      </c>
      <c r="C34" s="142"/>
      <c r="D34" s="142"/>
      <c r="E34" s="142"/>
      <c r="F34" s="143" t="s">
        <v>134</v>
      </c>
      <c r="G34" s="144"/>
      <c r="H34" s="144" t="n">
        <v>6.9</v>
      </c>
      <c r="I34" s="144" t="n">
        <v>5.52</v>
      </c>
      <c r="J34" s="144" t="n">
        <v>41.94</v>
      </c>
      <c r="K34" s="144" t="n">
        <v>268.8</v>
      </c>
      <c r="L34" s="145" t="n">
        <v>0.12</v>
      </c>
      <c r="M34" s="145"/>
      <c r="N34" s="145" t="n">
        <v>21.24</v>
      </c>
      <c r="O34" s="145" t="n">
        <v>0.96</v>
      </c>
      <c r="P34" s="145" t="n">
        <v>11.16</v>
      </c>
      <c r="Q34" s="145" t="n">
        <v>48.72</v>
      </c>
      <c r="R34" s="145" t="n">
        <v>8.76</v>
      </c>
      <c r="S34" s="145" t="n">
        <v>0.96</v>
      </c>
    </row>
    <row r="35" customFormat="false" ht="14.25" hidden="false" customHeight="true" outlineLevel="0" collapsed="false">
      <c r="A35" s="124" t="s">
        <v>117</v>
      </c>
      <c r="B35" s="125" t="s">
        <v>22</v>
      </c>
      <c r="C35" s="125"/>
      <c r="D35" s="125"/>
      <c r="E35" s="125"/>
      <c r="F35" s="95" t="s">
        <v>23</v>
      </c>
      <c r="G35" s="109"/>
      <c r="H35" s="121" t="n">
        <v>0.46</v>
      </c>
      <c r="I35" s="121" t="n">
        <v>0.02</v>
      </c>
      <c r="J35" s="121" t="n">
        <v>16.25</v>
      </c>
      <c r="K35" s="121" t="n">
        <v>67</v>
      </c>
      <c r="L35" s="121" t="n">
        <v>0</v>
      </c>
      <c r="M35" s="121" t="n">
        <v>0</v>
      </c>
      <c r="N35" s="121" t="n">
        <v>0</v>
      </c>
      <c r="O35" s="121" t="n">
        <v>0</v>
      </c>
      <c r="P35" s="121" t="n">
        <v>0.4</v>
      </c>
      <c r="Q35" s="121" t="n">
        <v>0</v>
      </c>
      <c r="R35" s="121" t="n">
        <v>0</v>
      </c>
      <c r="S35" s="121" t="n">
        <v>0.4</v>
      </c>
    </row>
    <row r="36" customFormat="false" ht="13.5" hidden="false" customHeight="true" outlineLevel="0" collapsed="false">
      <c r="A36" s="99" t="s">
        <v>127</v>
      </c>
      <c r="B36" s="126" t="s">
        <v>33</v>
      </c>
      <c r="C36" s="126"/>
      <c r="D36" s="127"/>
      <c r="E36" s="127"/>
      <c r="F36" s="123" t="s">
        <v>45</v>
      </c>
      <c r="G36" s="109"/>
      <c r="H36" s="133" t="n">
        <v>2.9</v>
      </c>
      <c r="I36" s="133" t="n">
        <v>0.8</v>
      </c>
      <c r="J36" s="133" t="n">
        <v>17</v>
      </c>
      <c r="K36" s="133" t="n">
        <v>90</v>
      </c>
      <c r="L36" s="134" t="n">
        <v>0.04</v>
      </c>
      <c r="M36" s="134"/>
      <c r="N36" s="134"/>
      <c r="O36" s="134" t="n">
        <v>0.4</v>
      </c>
      <c r="P36" s="134" t="n">
        <v>8.7</v>
      </c>
      <c r="Q36" s="134" t="n">
        <v>34.1</v>
      </c>
      <c r="R36" s="134" t="n">
        <v>9.1</v>
      </c>
      <c r="S36" s="134" t="n">
        <v>0.52</v>
      </c>
    </row>
    <row r="37" customFormat="false" ht="14.25" hidden="false" customHeight="true" outlineLevel="0" collapsed="false">
      <c r="A37" s="128"/>
      <c r="B37" s="129" t="s">
        <v>25</v>
      </c>
      <c r="C37" s="129"/>
      <c r="D37" s="129"/>
      <c r="E37" s="129"/>
      <c r="F37" s="131"/>
      <c r="G37" s="130"/>
      <c r="H37" s="130" t="n">
        <f aca="false">SUM(H32:H36)</f>
        <v>34.33</v>
      </c>
      <c r="I37" s="130" t="n">
        <f aca="false">SUM(I32:I36)</f>
        <v>24.91</v>
      </c>
      <c r="J37" s="130" t="n">
        <f aca="false">SUM(J32:J36)</f>
        <v>84.84</v>
      </c>
      <c r="K37" s="130" t="n">
        <f aca="false">SUM(K32:K36)</f>
        <v>726.92</v>
      </c>
      <c r="L37" s="130" t="n">
        <f aca="false">SUM(L32:L36)</f>
        <v>0.25</v>
      </c>
      <c r="M37" s="130" t="n">
        <f aca="false">SUM(M32:M36)</f>
        <v>0.87</v>
      </c>
      <c r="N37" s="130" t="n">
        <f aca="false">SUM(N32:N36)</f>
        <v>32.44</v>
      </c>
      <c r="O37" s="130" t="n">
        <f aca="false">SUM(O32:O36)</f>
        <v>4.17</v>
      </c>
      <c r="P37" s="130" t="n">
        <f aca="false">SUM(P32:P36)</f>
        <v>204.26</v>
      </c>
      <c r="Q37" s="130" t="n">
        <f aca="false">SUM(Q32:Q36)</f>
        <v>337.32</v>
      </c>
      <c r="R37" s="130" t="n">
        <f aca="false">SUM(R32:R36)</f>
        <v>51.12</v>
      </c>
      <c r="S37" s="130" t="n">
        <f aca="false">SUM(S32:S36)</f>
        <v>2.76</v>
      </c>
    </row>
    <row r="38" customFormat="false" ht="14.25" hidden="false" customHeight="true" outlineLevel="0" collapsed="false">
      <c r="A38" s="128"/>
      <c r="B38" s="129"/>
      <c r="C38" s="129"/>
      <c r="D38" s="129"/>
      <c r="E38" s="129"/>
      <c r="F38" s="131"/>
      <c r="G38" s="130"/>
      <c r="H38" s="147"/>
      <c r="I38" s="130"/>
      <c r="J38" s="130"/>
      <c r="K38" s="148"/>
    </row>
    <row r="39" customFormat="false" ht="14.25" hidden="false" customHeight="true" outlineLevel="0" collapsed="false">
      <c r="A39" s="128"/>
      <c r="B39" s="129"/>
      <c r="C39" s="129"/>
      <c r="D39" s="129"/>
      <c r="E39" s="129"/>
      <c r="F39" s="131"/>
      <c r="G39" s="130"/>
      <c r="H39" s="22"/>
      <c r="I39" s="22"/>
      <c r="J39" s="22"/>
      <c r="K39" s="23" t="n">
        <f aca="false">K37/K47</f>
        <v>0.319396112341383</v>
      </c>
      <c r="L39" s="22"/>
      <c r="M39" s="22"/>
      <c r="N39" s="22"/>
      <c r="O39" s="22"/>
      <c r="P39" s="22"/>
      <c r="Q39" s="22"/>
      <c r="R39" s="22"/>
      <c r="S39" s="22"/>
    </row>
    <row r="40" customFormat="false" ht="14.25" hidden="false" customHeight="true" outlineLevel="0" collapsed="false">
      <c r="A40" s="128"/>
      <c r="B40" s="129" t="s">
        <v>46</v>
      </c>
      <c r="C40" s="129"/>
      <c r="D40" s="129"/>
      <c r="E40" s="129"/>
      <c r="F40" s="131"/>
      <c r="G40" s="109"/>
      <c r="H40" s="147"/>
      <c r="I40" s="130"/>
      <c r="J40" s="130"/>
      <c r="K40" s="148"/>
    </row>
    <row r="41" customFormat="false" ht="14.25" hidden="false" customHeight="true" outlineLevel="0" collapsed="false">
      <c r="A41" s="120" t="s">
        <v>135</v>
      </c>
      <c r="B41" s="122" t="s">
        <v>76</v>
      </c>
      <c r="C41" s="149"/>
      <c r="D41" s="149"/>
      <c r="E41" s="149"/>
      <c r="F41" s="120" t="n">
        <v>50</v>
      </c>
      <c r="G41" s="109"/>
      <c r="H41" s="109" t="n">
        <v>3.6</v>
      </c>
      <c r="I41" s="109" t="n">
        <v>7.4</v>
      </c>
      <c r="J41" s="109" t="n">
        <v>28.1</v>
      </c>
      <c r="K41" s="109" t="n">
        <v>194</v>
      </c>
      <c r="L41" s="121" t="n">
        <v>0.06</v>
      </c>
      <c r="M41" s="121"/>
      <c r="N41" s="121" t="n">
        <v>9</v>
      </c>
      <c r="O41" s="121" t="n">
        <v>2</v>
      </c>
      <c r="P41" s="121" t="n">
        <v>16</v>
      </c>
      <c r="Q41" s="121" t="n">
        <v>44</v>
      </c>
      <c r="R41" s="121" t="n">
        <v>6</v>
      </c>
      <c r="S41" s="121" t="n">
        <v>0.6</v>
      </c>
    </row>
    <row r="42" customFormat="false" ht="14.25" hidden="false" customHeight="true" outlineLevel="0" collapsed="false">
      <c r="A42" s="120" t="s">
        <v>128</v>
      </c>
      <c r="B42" s="96" t="s">
        <v>48</v>
      </c>
      <c r="F42" s="95" t="s">
        <v>23</v>
      </c>
      <c r="G42" s="109"/>
      <c r="H42" s="121" t="n">
        <v>0.2</v>
      </c>
      <c r="I42" s="121"/>
      <c r="J42" s="121" t="n">
        <v>13.7</v>
      </c>
      <c r="K42" s="121" t="n">
        <v>53</v>
      </c>
      <c r="L42" s="121"/>
      <c r="M42" s="121"/>
      <c r="N42" s="121"/>
      <c r="O42" s="121"/>
      <c r="P42" s="121" t="n">
        <v>0.4</v>
      </c>
      <c r="Q42" s="121"/>
      <c r="R42" s="121"/>
      <c r="S42" s="121" t="n">
        <v>0.4</v>
      </c>
    </row>
    <row r="43" customFormat="false" ht="14.25" hidden="false" customHeight="true" outlineLevel="0" collapsed="false">
      <c r="A43" s="128"/>
      <c r="B43" s="129" t="s">
        <v>25</v>
      </c>
      <c r="C43" s="129"/>
      <c r="D43" s="129"/>
      <c r="E43" s="129"/>
      <c r="F43" s="131"/>
      <c r="G43" s="130"/>
      <c r="H43" s="130" t="n">
        <f aca="false">SUM(H41:H42)</f>
        <v>3.8</v>
      </c>
      <c r="I43" s="130" t="n">
        <f aca="false">SUM(I41:I42)</f>
        <v>7.4</v>
      </c>
      <c r="J43" s="130" t="n">
        <f aca="false">SUM(J41:J42)</f>
        <v>41.8</v>
      </c>
      <c r="K43" s="130" t="n">
        <f aca="false">SUM(K41:K42)</f>
        <v>247</v>
      </c>
      <c r="L43" s="130" t="n">
        <f aca="false">SUM(L41:L42)</f>
        <v>0.06</v>
      </c>
      <c r="M43" s="130" t="n">
        <f aca="false">SUM(M41:M42)</f>
        <v>0</v>
      </c>
      <c r="N43" s="130" t="n">
        <f aca="false">SUM(N41:N42)</f>
        <v>9</v>
      </c>
      <c r="O43" s="130" t="n">
        <f aca="false">SUM(O41:O42)</f>
        <v>2</v>
      </c>
      <c r="P43" s="130" t="n">
        <f aca="false">SUM(P41:P42)</f>
        <v>16.4</v>
      </c>
      <c r="Q43" s="130" t="n">
        <f aca="false">SUM(Q41:Q42)</f>
        <v>44</v>
      </c>
      <c r="R43" s="130" t="n">
        <f aca="false">SUM(R41:R42)</f>
        <v>6</v>
      </c>
      <c r="S43" s="130" t="n">
        <f aca="false">SUM(S41:S42)</f>
        <v>1</v>
      </c>
    </row>
    <row r="44" customFormat="false" ht="14.25" hidden="false" customHeight="true" outlineLevel="0" collapsed="false">
      <c r="A44" s="128"/>
      <c r="B44" s="129"/>
      <c r="C44" s="129"/>
      <c r="D44" s="129"/>
      <c r="E44" s="129"/>
      <c r="F44" s="131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</row>
    <row r="45" customFormat="false" ht="14.25" hidden="false" customHeight="true" outlineLevel="0" collapsed="false">
      <c r="A45" s="128"/>
      <c r="B45" s="129"/>
      <c r="C45" s="129"/>
      <c r="D45" s="129"/>
      <c r="E45" s="129"/>
      <c r="F45" s="131"/>
      <c r="G45" s="130"/>
      <c r="H45" s="22"/>
      <c r="I45" s="22"/>
      <c r="J45" s="22"/>
      <c r="K45" s="23" t="n">
        <f aca="false">K43/K47</f>
        <v>0.10852754051109</v>
      </c>
      <c r="L45" s="22"/>
      <c r="M45" s="22"/>
      <c r="N45" s="22"/>
      <c r="O45" s="22"/>
      <c r="P45" s="22"/>
      <c r="Q45" s="22"/>
      <c r="R45" s="22"/>
      <c r="S45" s="22"/>
    </row>
    <row r="46" customFormat="false" ht="14.25" hidden="false" customHeight="true" outlineLevel="0" collapsed="false">
      <c r="A46" s="128"/>
      <c r="B46" s="129"/>
      <c r="C46" s="129"/>
      <c r="D46" s="129"/>
      <c r="E46" s="129"/>
      <c r="F46" s="131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</row>
    <row r="47" customFormat="false" ht="14.25" hidden="false" customHeight="true" outlineLevel="0" collapsed="false">
      <c r="A47" s="128"/>
      <c r="B47" s="129" t="s">
        <v>49</v>
      </c>
      <c r="C47" s="129"/>
      <c r="D47" s="129"/>
      <c r="E47" s="129"/>
      <c r="F47" s="131"/>
      <c r="G47" s="130" t="n">
        <v>146</v>
      </c>
      <c r="H47" s="130" t="n">
        <f aca="false">H43+H37+H28+H22+H13</f>
        <v>72.485</v>
      </c>
      <c r="I47" s="130" t="n">
        <f aca="false">I43+I37+I28+I22+I13</f>
        <v>64.88</v>
      </c>
      <c r="J47" s="130" t="n">
        <f aca="false">J43+J37+J28+J22+J13</f>
        <v>341.25</v>
      </c>
      <c r="K47" s="130" t="n">
        <f aca="false">K43+K37+K28+K22+K13</f>
        <v>2275.92</v>
      </c>
      <c r="L47" s="130" t="n">
        <f aca="false">L43+L37+L28+L22+L13</f>
        <v>0.799</v>
      </c>
      <c r="M47" s="130" t="n">
        <f aca="false">M43+M37+M28+M22+M13</f>
        <v>8.95</v>
      </c>
      <c r="N47" s="130" t="n">
        <f aca="false">N43+N37+N28+N22+N13</f>
        <v>137.31</v>
      </c>
      <c r="O47" s="130" t="n">
        <f aca="false">O43+O37+O28+O22+O13</f>
        <v>10.7</v>
      </c>
      <c r="P47" s="130" t="n">
        <f aca="false">P43+P37+P28+P22+P13</f>
        <v>650.98</v>
      </c>
      <c r="Q47" s="130" t="n">
        <f aca="false">Q43+Q37+Q28+Q22+Q13</f>
        <v>964.58</v>
      </c>
      <c r="R47" s="130" t="n">
        <f aca="false">R43+R37+R28+R22+R13</f>
        <v>206.88</v>
      </c>
      <c r="S47" s="130" t="n">
        <f aca="false">S43+S37+S28+S22+S13</f>
        <v>11.075</v>
      </c>
    </row>
    <row r="48" customFormat="false" ht="14.25" hidden="false" customHeight="true" outlineLevel="0" collapsed="false">
      <c r="A48" s="128"/>
      <c r="B48" s="129"/>
      <c r="C48" s="129"/>
      <c r="D48" s="129"/>
      <c r="E48" s="129"/>
      <c r="F48" s="131"/>
      <c r="G48" s="130"/>
      <c r="H48" s="130"/>
      <c r="I48" s="130"/>
      <c r="J48" s="130"/>
      <c r="K48" s="130"/>
      <c r="L48" s="121"/>
      <c r="M48" s="121"/>
      <c r="N48" s="121"/>
      <c r="O48" s="121"/>
      <c r="P48" s="121"/>
      <c r="Q48" s="121"/>
      <c r="R48" s="121"/>
      <c r="S48" s="121"/>
    </row>
    <row r="49" customFormat="false" ht="14.25" hidden="false" customHeight="true" outlineLevel="0" collapsed="false">
      <c r="A49" s="150"/>
      <c r="B49" s="151" t="s">
        <v>50</v>
      </c>
      <c r="C49" s="115"/>
      <c r="D49" s="115"/>
      <c r="E49" s="115"/>
      <c r="F49" s="112"/>
      <c r="G49" s="115"/>
      <c r="H49" s="117"/>
      <c r="I49" s="117"/>
      <c r="J49" s="117"/>
      <c r="K49" s="117"/>
      <c r="L49" s="117"/>
    </row>
    <row r="50" customFormat="false" ht="14.25" hidden="false" customHeight="true" outlineLevel="0" collapsed="false">
      <c r="A50" s="110"/>
      <c r="B50" s="115" t="s">
        <v>18</v>
      </c>
      <c r="C50" s="115"/>
      <c r="D50" s="115"/>
      <c r="E50" s="115"/>
      <c r="F50" s="112"/>
      <c r="G50" s="116"/>
      <c r="H50" s="117"/>
      <c r="I50" s="117"/>
      <c r="J50" s="117"/>
      <c r="K50" s="118"/>
      <c r="L50" s="148"/>
    </row>
    <row r="51" customFormat="false" ht="14.25" hidden="false" customHeight="true" outlineLevel="0" collapsed="false">
      <c r="A51" s="99"/>
      <c r="B51" s="66" t="s">
        <v>136</v>
      </c>
      <c r="C51" s="66"/>
      <c r="D51" s="66"/>
      <c r="E51" s="66"/>
      <c r="F51" s="95" t="n">
        <v>150</v>
      </c>
      <c r="G51" s="109" t="n">
        <v>13.7</v>
      </c>
      <c r="H51" s="133" t="n">
        <v>4.3</v>
      </c>
      <c r="I51" s="133" t="n">
        <v>2.88</v>
      </c>
      <c r="J51" s="133" t="n">
        <v>6.2</v>
      </c>
      <c r="K51" s="133" t="n">
        <v>60</v>
      </c>
      <c r="L51" s="134" t="n">
        <v>0.01</v>
      </c>
      <c r="M51" s="134" t="n">
        <v>0.11</v>
      </c>
      <c r="N51" s="134"/>
      <c r="O51" s="134" t="n">
        <v>0.06</v>
      </c>
      <c r="P51" s="134" t="n">
        <v>150</v>
      </c>
      <c r="Q51" s="134" t="n">
        <v>90</v>
      </c>
      <c r="R51" s="134" t="n">
        <v>8.25</v>
      </c>
      <c r="S51" s="134" t="n">
        <v>0.11</v>
      </c>
    </row>
    <row r="52" customFormat="false" ht="14.25" hidden="false" customHeight="true" outlineLevel="0" collapsed="false">
      <c r="A52" s="95" t="s">
        <v>137</v>
      </c>
      <c r="B52" s="97" t="s">
        <v>51</v>
      </c>
      <c r="C52" s="97"/>
      <c r="D52" s="115"/>
      <c r="E52" s="115"/>
      <c r="F52" s="120" t="s">
        <v>21</v>
      </c>
      <c r="G52" s="109" t="n">
        <v>6.14</v>
      </c>
      <c r="H52" s="109" t="n">
        <v>8.28</v>
      </c>
      <c r="I52" s="109" t="n">
        <v>12.49</v>
      </c>
      <c r="J52" s="109" t="n">
        <v>39.96</v>
      </c>
      <c r="K52" s="109" t="n">
        <v>305</v>
      </c>
      <c r="L52" s="109" t="n">
        <v>0.219</v>
      </c>
      <c r="M52" s="121" t="n">
        <v>0.37</v>
      </c>
      <c r="N52" s="121" t="n">
        <v>76.5</v>
      </c>
      <c r="O52" s="121" t="n">
        <v>1.063</v>
      </c>
      <c r="P52" s="121" t="n">
        <v>235.02</v>
      </c>
      <c r="Q52" s="121" t="n">
        <v>291.8</v>
      </c>
      <c r="R52" s="121" t="n">
        <v>83.6</v>
      </c>
      <c r="S52" s="121" t="n">
        <v>1.958</v>
      </c>
    </row>
    <row r="53" customFormat="false" ht="14.25" hidden="false" customHeight="true" outlineLevel="0" collapsed="false">
      <c r="A53" s="124" t="s">
        <v>117</v>
      </c>
      <c r="B53" s="125" t="s">
        <v>22</v>
      </c>
      <c r="C53" s="125"/>
      <c r="D53" s="125"/>
      <c r="E53" s="125"/>
      <c r="F53" s="95" t="s">
        <v>23</v>
      </c>
      <c r="G53" s="109"/>
      <c r="H53" s="121" t="n">
        <v>0.46</v>
      </c>
      <c r="I53" s="121" t="n">
        <v>0.02</v>
      </c>
      <c r="J53" s="121" t="n">
        <v>16.25</v>
      </c>
      <c r="K53" s="121" t="n">
        <v>67</v>
      </c>
      <c r="L53" s="121" t="n">
        <v>0</v>
      </c>
      <c r="M53" s="121" t="n">
        <v>0</v>
      </c>
      <c r="N53" s="121" t="n">
        <v>0</v>
      </c>
      <c r="O53" s="121" t="n">
        <v>0</v>
      </c>
      <c r="P53" s="121" t="n">
        <v>0.4</v>
      </c>
      <c r="Q53" s="121" t="n">
        <v>0</v>
      </c>
      <c r="R53" s="121" t="n">
        <v>0</v>
      </c>
      <c r="S53" s="121" t="n">
        <v>0.4</v>
      </c>
    </row>
    <row r="54" customFormat="false" ht="14.25" hidden="false" customHeight="true" outlineLevel="0" collapsed="false">
      <c r="A54" s="95" t="s">
        <v>118</v>
      </c>
      <c r="B54" s="122" t="s">
        <v>24</v>
      </c>
      <c r="C54" s="122"/>
      <c r="D54" s="122"/>
      <c r="E54" s="122"/>
      <c r="F54" s="123" t="n">
        <v>30</v>
      </c>
      <c r="G54" s="109" t="n">
        <v>1.55</v>
      </c>
      <c r="H54" s="121" t="n">
        <v>2.25</v>
      </c>
      <c r="I54" s="121" t="n">
        <v>0.87</v>
      </c>
      <c r="J54" s="121" t="n">
        <v>15.42</v>
      </c>
      <c r="K54" s="121" t="n">
        <v>79.2</v>
      </c>
      <c r="L54" s="121" t="n">
        <v>0.03</v>
      </c>
      <c r="M54" s="121"/>
      <c r="N54" s="121"/>
      <c r="O54" s="121" t="n">
        <v>0.51</v>
      </c>
      <c r="P54" s="121" t="n">
        <v>5.7</v>
      </c>
      <c r="Q54" s="121" t="n">
        <v>19.5</v>
      </c>
      <c r="R54" s="121" t="n">
        <v>3.9</v>
      </c>
      <c r="S54" s="121" t="n">
        <v>0.36</v>
      </c>
    </row>
    <row r="55" customFormat="false" ht="14.25" hidden="false" customHeight="true" outlineLevel="0" collapsed="false">
      <c r="A55" s="128"/>
      <c r="B55" s="129" t="s">
        <v>25</v>
      </c>
      <c r="C55" s="122"/>
      <c r="D55" s="122"/>
      <c r="E55" s="122"/>
      <c r="F55" s="123"/>
      <c r="G55" s="130" t="n">
        <f aca="false">SUM(G51:G54)</f>
        <v>21.39</v>
      </c>
      <c r="H55" s="130" t="n">
        <f aca="false">SUM(H51:H54)</f>
        <v>15.29</v>
      </c>
      <c r="I55" s="130" t="n">
        <f aca="false">SUM(I51:I54)</f>
        <v>16.26</v>
      </c>
      <c r="J55" s="130" t="n">
        <f aca="false">SUM(J51:J54)</f>
        <v>77.83</v>
      </c>
      <c r="K55" s="130" t="n">
        <f aca="false">SUM(K51:K54)</f>
        <v>511.2</v>
      </c>
      <c r="L55" s="130" t="n">
        <f aca="false">SUM(L51:L54)</f>
        <v>0.259</v>
      </c>
      <c r="M55" s="130" t="n">
        <f aca="false">SUM(M51:M54)</f>
        <v>0.48</v>
      </c>
      <c r="N55" s="130" t="n">
        <f aca="false">SUM(N51:N54)</f>
        <v>76.5</v>
      </c>
      <c r="O55" s="130" t="n">
        <f aca="false">SUM(O51:O54)</f>
        <v>1.633</v>
      </c>
      <c r="P55" s="130" t="n">
        <f aca="false">SUM(P51:P54)</f>
        <v>391.12</v>
      </c>
      <c r="Q55" s="130" t="n">
        <f aca="false">SUM(Q51:Q54)</f>
        <v>401.3</v>
      </c>
      <c r="R55" s="130" t="n">
        <f aca="false">SUM(R51:R54)</f>
        <v>95.75</v>
      </c>
      <c r="S55" s="130" t="n">
        <f aca="false">SUM(S51:S54)</f>
        <v>2.828</v>
      </c>
    </row>
    <row r="56" customFormat="false" ht="14.25" hidden="false" customHeight="true" outlineLevel="0" collapsed="false">
      <c r="A56" s="128"/>
      <c r="B56" s="129"/>
      <c r="C56" s="122"/>
      <c r="D56" s="122"/>
      <c r="E56" s="122"/>
      <c r="F56" s="123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</row>
    <row r="57" customFormat="false" ht="14.25" hidden="false" customHeight="true" outlineLevel="0" collapsed="false">
      <c r="A57" s="128"/>
      <c r="B57" s="129"/>
      <c r="C57" s="129"/>
      <c r="D57" s="129"/>
      <c r="E57" s="129"/>
      <c r="F57" s="131"/>
      <c r="G57" s="130"/>
      <c r="H57" s="22"/>
      <c r="I57" s="22"/>
      <c r="J57" s="22"/>
      <c r="K57" s="23" t="n">
        <f aca="false">K55/K89</f>
        <v>0.226532484279656</v>
      </c>
      <c r="L57" s="22"/>
      <c r="M57" s="22"/>
      <c r="N57" s="22"/>
      <c r="O57" s="22"/>
      <c r="P57" s="22"/>
      <c r="Q57" s="22"/>
      <c r="R57" s="22"/>
      <c r="S57" s="22"/>
    </row>
    <row r="58" customFormat="false" ht="14.25" hidden="false" customHeight="true" outlineLevel="0" collapsed="false">
      <c r="A58" s="128"/>
      <c r="B58" s="129" t="s">
        <v>26</v>
      </c>
      <c r="C58" s="129"/>
      <c r="D58" s="129"/>
      <c r="E58" s="129"/>
      <c r="F58" s="131"/>
      <c r="G58" s="109"/>
      <c r="H58" s="109"/>
      <c r="I58" s="130"/>
      <c r="J58" s="130"/>
      <c r="K58" s="130"/>
      <c r="L58" s="121"/>
      <c r="M58" s="121"/>
      <c r="N58" s="121"/>
      <c r="O58" s="121"/>
      <c r="P58" s="121"/>
      <c r="Q58" s="121"/>
      <c r="R58" s="121"/>
      <c r="S58" s="121"/>
    </row>
    <row r="59" s="143" customFormat="true" ht="15.75" hidden="false" customHeight="true" outlineLevel="0" collapsed="false">
      <c r="A59" s="152" t="s">
        <v>138</v>
      </c>
      <c r="B59" s="153" t="s">
        <v>102</v>
      </c>
      <c r="C59" s="153"/>
      <c r="D59" s="153"/>
      <c r="E59" s="153"/>
      <c r="F59" s="143" t="n">
        <v>100</v>
      </c>
      <c r="G59" s="144"/>
      <c r="H59" s="144" t="n">
        <v>0.4</v>
      </c>
      <c r="I59" s="144" t="n">
        <v>0.4</v>
      </c>
      <c r="J59" s="144" t="n">
        <v>9.8</v>
      </c>
      <c r="K59" s="144" t="n">
        <v>47</v>
      </c>
      <c r="L59" s="144" t="n">
        <v>0.03</v>
      </c>
      <c r="M59" s="144" t="n">
        <v>10</v>
      </c>
      <c r="N59" s="144"/>
      <c r="O59" s="144" t="n">
        <v>0.2</v>
      </c>
      <c r="P59" s="144" t="n">
        <v>16</v>
      </c>
      <c r="Q59" s="144" t="n">
        <v>11</v>
      </c>
      <c r="R59" s="144" t="n">
        <v>9</v>
      </c>
      <c r="S59" s="144" t="n">
        <v>2.2</v>
      </c>
    </row>
    <row r="60" s="140" customFormat="true" ht="15.75" hidden="false" customHeight="true" outlineLevel="0" collapsed="false">
      <c r="A60" s="154" t="s">
        <v>139</v>
      </c>
      <c r="B60" s="155" t="s">
        <v>140</v>
      </c>
      <c r="C60" s="155"/>
      <c r="D60" s="155"/>
      <c r="E60" s="155"/>
      <c r="F60" s="95" t="n">
        <v>250</v>
      </c>
      <c r="G60" s="133"/>
      <c r="H60" s="134" t="n">
        <v>5.95</v>
      </c>
      <c r="I60" s="134" t="n">
        <v>8.48</v>
      </c>
      <c r="J60" s="134" t="n">
        <v>14.62</v>
      </c>
      <c r="K60" s="134" t="n">
        <v>171.6</v>
      </c>
      <c r="L60" s="134" t="n">
        <v>0.7</v>
      </c>
      <c r="M60" s="134" t="n">
        <v>5.75</v>
      </c>
      <c r="N60" s="134" t="n">
        <v>21.05</v>
      </c>
      <c r="O60" s="134" t="n">
        <v>1.61</v>
      </c>
      <c r="P60" s="134" t="n">
        <v>33.4</v>
      </c>
      <c r="Q60" s="134" t="n">
        <v>72.12</v>
      </c>
      <c r="R60" s="156" t="n">
        <v>25.35</v>
      </c>
      <c r="S60" s="157" t="n">
        <v>1.16</v>
      </c>
      <c r="T60" s="158"/>
    </row>
    <row r="61" s="97" customFormat="true" ht="15.75" hidden="false" customHeight="true" outlineLevel="0" collapsed="false">
      <c r="A61" s="68" t="s">
        <v>141</v>
      </c>
      <c r="B61" s="140" t="s">
        <v>142</v>
      </c>
      <c r="C61" s="140"/>
      <c r="D61" s="140"/>
      <c r="E61" s="140"/>
      <c r="F61" s="139" t="s">
        <v>56</v>
      </c>
      <c r="G61" s="133"/>
      <c r="H61" s="134" t="n">
        <v>20.43</v>
      </c>
      <c r="I61" s="134" t="n">
        <v>13.76</v>
      </c>
      <c r="J61" s="134" t="n">
        <v>41.55</v>
      </c>
      <c r="K61" s="134" t="n">
        <v>372</v>
      </c>
      <c r="L61" s="134" t="n">
        <v>0.06</v>
      </c>
      <c r="M61" s="134" t="n">
        <v>0.62</v>
      </c>
      <c r="N61" s="134" t="n">
        <v>34.3</v>
      </c>
      <c r="O61" s="134"/>
      <c r="P61" s="134" t="n">
        <v>22</v>
      </c>
      <c r="Q61" s="134" t="n">
        <v>204</v>
      </c>
      <c r="R61" s="134" t="n">
        <v>40.6</v>
      </c>
      <c r="S61" s="134" t="n">
        <v>1.87</v>
      </c>
    </row>
    <row r="62" customFormat="false" ht="14.25" hidden="false" customHeight="true" outlineLevel="0" collapsed="false">
      <c r="A62" s="95" t="s">
        <v>143</v>
      </c>
      <c r="B62" s="122" t="s">
        <v>57</v>
      </c>
      <c r="C62" s="122"/>
      <c r="D62" s="122"/>
      <c r="E62" s="122"/>
      <c r="F62" s="159" t="n">
        <v>200</v>
      </c>
      <c r="G62" s="109"/>
      <c r="H62" s="109" t="n">
        <v>1.2</v>
      </c>
      <c r="I62" s="109"/>
      <c r="J62" s="109" t="n">
        <v>32.6</v>
      </c>
      <c r="K62" s="109" t="n">
        <v>130</v>
      </c>
      <c r="L62" s="109" t="n">
        <v>0.02</v>
      </c>
      <c r="M62" s="121" t="n">
        <v>0.8</v>
      </c>
      <c r="N62" s="121"/>
      <c r="O62" s="121" t="n">
        <v>1.1</v>
      </c>
      <c r="P62" s="121" t="n">
        <v>32.6</v>
      </c>
      <c r="Q62" s="121" t="n">
        <v>29.2</v>
      </c>
      <c r="R62" s="121" t="n">
        <v>21</v>
      </c>
      <c r="S62" s="121" t="n">
        <v>1.2</v>
      </c>
    </row>
    <row r="63" customFormat="false" ht="13.5" hidden="false" customHeight="true" outlineLevel="0" collapsed="false">
      <c r="A63" s="99" t="s">
        <v>127</v>
      </c>
      <c r="B63" s="126" t="s">
        <v>33</v>
      </c>
      <c r="C63" s="126"/>
      <c r="D63" s="127"/>
      <c r="E63" s="127"/>
      <c r="F63" s="123" t="s">
        <v>34</v>
      </c>
      <c r="G63" s="109"/>
      <c r="H63" s="133" t="n">
        <v>2.9</v>
      </c>
      <c r="I63" s="133" t="n">
        <v>0.8</v>
      </c>
      <c r="J63" s="133" t="n">
        <v>17</v>
      </c>
      <c r="K63" s="133" t="n">
        <v>90</v>
      </c>
      <c r="L63" s="134" t="n">
        <v>0.04</v>
      </c>
      <c r="M63" s="134"/>
      <c r="N63" s="134"/>
      <c r="O63" s="134" t="n">
        <v>0.4</v>
      </c>
      <c r="P63" s="134" t="n">
        <v>8.7</v>
      </c>
      <c r="Q63" s="134" t="n">
        <v>34.1</v>
      </c>
      <c r="R63" s="134" t="n">
        <v>9.1</v>
      </c>
      <c r="S63" s="134" t="n">
        <v>0.52</v>
      </c>
    </row>
    <row r="64" customFormat="false" ht="14.25" hidden="false" customHeight="true" outlineLevel="0" collapsed="false">
      <c r="A64" s="128" t="s">
        <v>108</v>
      </c>
      <c r="B64" s="129" t="s">
        <v>25</v>
      </c>
      <c r="C64" s="129"/>
      <c r="D64" s="129"/>
      <c r="E64" s="129"/>
      <c r="F64" s="131"/>
      <c r="G64" s="130"/>
      <c r="H64" s="130" t="n">
        <f aca="false">SUM(H59:H63)</f>
        <v>30.88</v>
      </c>
      <c r="I64" s="130" t="n">
        <f aca="false">SUM(I59:I63)</f>
        <v>23.44</v>
      </c>
      <c r="J64" s="130" t="n">
        <f aca="false">SUM(J59:J63)</f>
        <v>115.57</v>
      </c>
      <c r="K64" s="130" t="n">
        <f aca="false">SUM(K59:K63)</f>
        <v>810.6</v>
      </c>
      <c r="L64" s="130" t="n">
        <f aca="false">SUM(L59:L63)</f>
        <v>0.85</v>
      </c>
      <c r="M64" s="130" t="n">
        <f aca="false">SUM(M59:M63)</f>
        <v>17.17</v>
      </c>
      <c r="N64" s="130" t="n">
        <f aca="false">SUM(N59:N63)</f>
        <v>55.35</v>
      </c>
      <c r="O64" s="130" t="n">
        <f aca="false">SUM(O59:O63)</f>
        <v>3.31</v>
      </c>
      <c r="P64" s="130" t="n">
        <f aca="false">SUM(P59:P63)</f>
        <v>112.7</v>
      </c>
      <c r="Q64" s="130" t="n">
        <f aca="false">SUM(Q59:Q63)</f>
        <v>350.42</v>
      </c>
      <c r="R64" s="130" t="n">
        <f aca="false">SUM(R59:R63)</f>
        <v>105.05</v>
      </c>
      <c r="S64" s="130" t="n">
        <f aca="false">SUM(S59:S63)</f>
        <v>6.95</v>
      </c>
    </row>
    <row r="65" customFormat="false" ht="14.25" hidden="false" customHeight="true" outlineLevel="0" collapsed="false">
      <c r="A65" s="128"/>
      <c r="B65" s="129"/>
      <c r="C65" s="129"/>
      <c r="D65" s="129"/>
      <c r="E65" s="129"/>
      <c r="F65" s="131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</row>
    <row r="66" customFormat="false" ht="14.25" hidden="false" customHeight="true" outlineLevel="0" collapsed="false">
      <c r="A66" s="128"/>
      <c r="B66" s="129"/>
      <c r="C66" s="129"/>
      <c r="D66" s="129"/>
      <c r="E66" s="129"/>
      <c r="F66" s="131"/>
      <c r="G66" s="130"/>
      <c r="H66" s="22"/>
      <c r="I66" s="22"/>
      <c r="J66" s="22"/>
      <c r="K66" s="23" t="n">
        <f aca="false">K64/K89</f>
        <v>0.359208199837811</v>
      </c>
      <c r="L66" s="22"/>
      <c r="M66" s="22"/>
      <c r="N66" s="22"/>
      <c r="O66" s="22"/>
      <c r="P66" s="22"/>
      <c r="Q66" s="22"/>
      <c r="R66" s="22"/>
      <c r="S66" s="22"/>
    </row>
    <row r="67" customFormat="false" ht="14.25" hidden="false" customHeight="true" outlineLevel="0" collapsed="false">
      <c r="A67" s="128"/>
      <c r="B67" s="129" t="s">
        <v>35</v>
      </c>
      <c r="C67" s="129"/>
      <c r="D67" s="129"/>
      <c r="E67" s="129"/>
      <c r="F67" s="131"/>
      <c r="G67" s="109"/>
      <c r="H67" s="127"/>
      <c r="I67" s="130"/>
      <c r="J67" s="130"/>
      <c r="K67" s="130"/>
    </row>
    <row r="68" customFormat="false" ht="16.5" hidden="false" customHeight="true" outlineLevel="0" collapsed="false">
      <c r="A68" s="128" t="s">
        <v>144</v>
      </c>
      <c r="B68" s="160" t="s">
        <v>58</v>
      </c>
      <c r="C68" s="160"/>
      <c r="D68" s="161"/>
      <c r="E68" s="161"/>
      <c r="F68" s="120" t="n">
        <v>50</v>
      </c>
      <c r="G68" s="133"/>
      <c r="H68" s="133" t="n">
        <v>2.8</v>
      </c>
      <c r="I68" s="133" t="n">
        <v>1.1</v>
      </c>
      <c r="J68" s="133" t="n">
        <v>34.2</v>
      </c>
      <c r="K68" s="133" t="n">
        <v>149</v>
      </c>
      <c r="L68" s="133" t="n">
        <v>0.04</v>
      </c>
      <c r="M68" s="134"/>
      <c r="N68" s="134" t="n">
        <v>15.3</v>
      </c>
      <c r="O68" s="134" t="n">
        <v>0.6</v>
      </c>
      <c r="P68" s="134" t="n">
        <v>32.7</v>
      </c>
      <c r="Q68" s="134" t="n">
        <v>56</v>
      </c>
      <c r="R68" s="134" t="n">
        <v>8</v>
      </c>
      <c r="S68" s="134" t="n">
        <v>0.4</v>
      </c>
    </row>
    <row r="69" customFormat="false" ht="14.25" hidden="false" customHeight="true" outlineLevel="0" collapsed="false">
      <c r="A69" s="124" t="s">
        <v>117</v>
      </c>
      <c r="B69" s="125" t="s">
        <v>22</v>
      </c>
      <c r="C69" s="125"/>
      <c r="D69" s="125"/>
      <c r="E69" s="125"/>
      <c r="F69" s="95" t="s">
        <v>23</v>
      </c>
      <c r="G69" s="109"/>
      <c r="H69" s="121" t="n">
        <v>0.46</v>
      </c>
      <c r="I69" s="121" t="n">
        <v>0.02</v>
      </c>
      <c r="J69" s="121" t="n">
        <v>16.25</v>
      </c>
      <c r="K69" s="121" t="n">
        <v>67</v>
      </c>
      <c r="L69" s="121" t="n">
        <v>0</v>
      </c>
      <c r="M69" s="121" t="n">
        <v>0</v>
      </c>
      <c r="N69" s="121" t="n">
        <v>0</v>
      </c>
      <c r="O69" s="121" t="n">
        <v>0</v>
      </c>
      <c r="P69" s="121" t="n">
        <v>0.4</v>
      </c>
      <c r="Q69" s="121" t="n">
        <v>0</v>
      </c>
      <c r="R69" s="121" t="n">
        <v>0</v>
      </c>
      <c r="S69" s="121" t="n">
        <v>0.4</v>
      </c>
    </row>
    <row r="70" customFormat="false" ht="14.25" hidden="false" customHeight="true" outlineLevel="0" collapsed="false">
      <c r="A70" s="128"/>
      <c r="B70" s="129" t="s">
        <v>25</v>
      </c>
      <c r="C70" s="129"/>
      <c r="D70" s="129"/>
      <c r="E70" s="129"/>
      <c r="F70" s="131"/>
      <c r="G70" s="130"/>
      <c r="H70" s="130" t="n">
        <f aca="false">SUM(H68:H69)</f>
        <v>3.26</v>
      </c>
      <c r="I70" s="130" t="n">
        <f aca="false">SUM(I68:I69)</f>
        <v>1.12</v>
      </c>
      <c r="J70" s="130" t="n">
        <f aca="false">SUM(J68:J69)</f>
        <v>50.45</v>
      </c>
      <c r="K70" s="130" t="n">
        <f aca="false">SUM(K68:K69)</f>
        <v>216</v>
      </c>
      <c r="L70" s="130" t="n">
        <f aca="false">SUM(L68:L69)</f>
        <v>0.04</v>
      </c>
      <c r="M70" s="130" t="n">
        <f aca="false">SUM(M68:M69)</f>
        <v>0</v>
      </c>
      <c r="N70" s="130" t="n">
        <f aca="false">SUM(N68:N69)</f>
        <v>15.3</v>
      </c>
      <c r="O70" s="130" t="n">
        <f aca="false">SUM(O68:O69)</f>
        <v>0.6</v>
      </c>
      <c r="P70" s="130" t="n">
        <f aca="false">SUM(P68:P69)</f>
        <v>33.1</v>
      </c>
      <c r="Q70" s="130" t="n">
        <f aca="false">SUM(Q68:Q69)</f>
        <v>56</v>
      </c>
      <c r="R70" s="130" t="n">
        <f aca="false">SUM(R68:R69)</f>
        <v>8</v>
      </c>
      <c r="S70" s="130" t="n">
        <f aca="false">SUM(S68:S69)</f>
        <v>0.8</v>
      </c>
    </row>
    <row r="71" customFormat="false" ht="14.25" hidden="false" customHeight="true" outlineLevel="0" collapsed="false">
      <c r="A71" s="128"/>
      <c r="B71" s="129"/>
      <c r="C71" s="129"/>
      <c r="D71" s="129"/>
      <c r="E71" s="129"/>
      <c r="F71" s="131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</row>
    <row r="72" customFormat="false" ht="14.25" hidden="false" customHeight="true" outlineLevel="0" collapsed="false">
      <c r="A72" s="128"/>
      <c r="B72" s="129"/>
      <c r="C72" s="129"/>
      <c r="D72" s="129"/>
      <c r="E72" s="129"/>
      <c r="F72" s="131"/>
      <c r="G72" s="130"/>
      <c r="H72" s="22"/>
      <c r="I72" s="22"/>
      <c r="J72" s="22"/>
      <c r="K72" s="23" t="n">
        <v>0.1</v>
      </c>
      <c r="L72" s="22"/>
      <c r="M72" s="22"/>
      <c r="N72" s="22"/>
      <c r="O72" s="22"/>
      <c r="P72" s="22"/>
      <c r="Q72" s="22"/>
      <c r="R72" s="22"/>
      <c r="S72" s="22"/>
    </row>
    <row r="73" customFormat="false" ht="14.25" hidden="false" customHeight="true" outlineLevel="0" collapsed="false">
      <c r="A73" s="128"/>
      <c r="B73" s="129" t="s">
        <v>38</v>
      </c>
      <c r="C73" s="129"/>
      <c r="D73" s="129"/>
      <c r="E73" s="129"/>
      <c r="F73" s="131"/>
      <c r="G73" s="109"/>
      <c r="H73" s="130"/>
      <c r="I73" s="130"/>
      <c r="J73" s="130"/>
      <c r="K73" s="130"/>
      <c r="L73" s="121"/>
      <c r="M73" s="121"/>
      <c r="N73" s="121"/>
      <c r="O73" s="121"/>
      <c r="P73" s="121"/>
      <c r="Q73" s="121"/>
      <c r="R73" s="121"/>
      <c r="S73" s="121"/>
    </row>
    <row r="74" customFormat="false" ht="26.25" hidden="false" customHeight="true" outlineLevel="0" collapsed="false">
      <c r="A74" s="95" t="s">
        <v>145</v>
      </c>
      <c r="B74" s="125" t="s">
        <v>146</v>
      </c>
      <c r="C74" s="125"/>
      <c r="D74" s="125"/>
      <c r="E74" s="125"/>
      <c r="F74" s="95" t="n">
        <v>100</v>
      </c>
      <c r="G74" s="109"/>
      <c r="H74" s="133" t="n">
        <v>2</v>
      </c>
      <c r="I74" s="133" t="n">
        <v>0.12</v>
      </c>
      <c r="J74" s="133" t="n">
        <v>5.35</v>
      </c>
      <c r="K74" s="133" t="n">
        <v>38.83</v>
      </c>
      <c r="L74" s="133" t="n">
        <v>0.01</v>
      </c>
      <c r="M74" s="133" t="n">
        <v>1.56</v>
      </c>
      <c r="N74" s="133"/>
      <c r="O74" s="133" t="n">
        <v>0.03</v>
      </c>
      <c r="P74" s="133" t="n">
        <v>13</v>
      </c>
      <c r="Q74" s="133" t="n">
        <v>17.08</v>
      </c>
      <c r="R74" s="133" t="n">
        <v>4.82</v>
      </c>
      <c r="S74" s="133" t="n">
        <v>0.18</v>
      </c>
    </row>
    <row r="75" customFormat="false" ht="14.25" hidden="false" customHeight="true" outlineLevel="0" collapsed="false">
      <c r="A75" s="68" t="s">
        <v>147</v>
      </c>
      <c r="B75" s="140" t="s">
        <v>148</v>
      </c>
      <c r="C75" s="140"/>
      <c r="D75" s="140"/>
      <c r="E75" s="140"/>
      <c r="F75" s="158" t="s">
        <v>149</v>
      </c>
      <c r="G75" s="133"/>
      <c r="H75" s="134" t="n">
        <v>12.1</v>
      </c>
      <c r="I75" s="134" t="n">
        <v>9.38</v>
      </c>
      <c r="J75" s="134" t="n">
        <v>11.3</v>
      </c>
      <c r="K75" s="134" t="n">
        <v>179</v>
      </c>
      <c r="L75" s="134" t="n">
        <v>0.07</v>
      </c>
      <c r="M75" s="134" t="n">
        <v>0.3</v>
      </c>
      <c r="N75" s="134" t="n">
        <v>7.5</v>
      </c>
      <c r="O75" s="134" t="n">
        <v>2.02</v>
      </c>
      <c r="P75" s="134" t="n">
        <v>48</v>
      </c>
      <c r="Q75" s="134" t="n">
        <v>129</v>
      </c>
      <c r="R75" s="134" t="n">
        <v>24</v>
      </c>
      <c r="S75" s="157" t="n">
        <v>0.9</v>
      </c>
    </row>
    <row r="76" customFormat="false" ht="14.25" hidden="false" customHeight="true" outlineLevel="0" collapsed="false">
      <c r="A76" s="95" t="s">
        <v>150</v>
      </c>
      <c r="B76" s="122" t="s">
        <v>42</v>
      </c>
      <c r="C76" s="122"/>
      <c r="D76" s="122"/>
      <c r="E76" s="122"/>
      <c r="F76" s="123" t="s">
        <v>134</v>
      </c>
      <c r="G76" s="109"/>
      <c r="H76" s="109" t="n">
        <v>3.3</v>
      </c>
      <c r="I76" s="109" t="n">
        <v>4.9</v>
      </c>
      <c r="J76" s="109" t="n">
        <v>21.5</v>
      </c>
      <c r="K76" s="109" t="n">
        <v>143</v>
      </c>
      <c r="L76" s="121" t="n">
        <v>0.1</v>
      </c>
      <c r="M76" s="121" t="n">
        <v>9.4</v>
      </c>
      <c r="N76" s="121" t="n">
        <v>20.4</v>
      </c>
      <c r="O76" s="121" t="n">
        <v>0.2</v>
      </c>
      <c r="P76" s="121" t="n">
        <v>32.1</v>
      </c>
      <c r="Q76" s="121" t="n">
        <v>75.2</v>
      </c>
      <c r="R76" s="121" t="n">
        <v>25.7</v>
      </c>
      <c r="S76" s="121" t="n">
        <v>0.9</v>
      </c>
    </row>
    <row r="77" customFormat="false" ht="14.25" hidden="false" customHeight="true" outlineLevel="0" collapsed="false">
      <c r="A77" s="99" t="s">
        <v>151</v>
      </c>
      <c r="B77" s="114" t="s">
        <v>44</v>
      </c>
      <c r="C77" s="114"/>
      <c r="D77" s="114"/>
      <c r="E77" s="114"/>
      <c r="F77" s="95" t="n">
        <v>200</v>
      </c>
      <c r="G77" s="133"/>
      <c r="H77" s="134" t="n">
        <v>0.2</v>
      </c>
      <c r="I77" s="134" t="n">
        <v>0.1</v>
      </c>
      <c r="J77" s="134" t="n">
        <v>25.4</v>
      </c>
      <c r="K77" s="134" t="n">
        <v>99</v>
      </c>
      <c r="L77" s="134" t="n">
        <v>0.01</v>
      </c>
      <c r="M77" s="134" t="n">
        <v>1.6</v>
      </c>
      <c r="N77" s="134"/>
      <c r="O77" s="134" t="n">
        <v>0.08</v>
      </c>
      <c r="P77" s="134" t="n">
        <v>6.27</v>
      </c>
      <c r="Q77" s="134" t="n">
        <v>3.83</v>
      </c>
      <c r="R77" s="134" t="n">
        <v>3.13</v>
      </c>
      <c r="S77" s="134" t="n">
        <v>0.83</v>
      </c>
    </row>
    <row r="78" customFormat="false" ht="13.5" hidden="false" customHeight="true" outlineLevel="0" collapsed="false">
      <c r="A78" s="99" t="s">
        <v>127</v>
      </c>
      <c r="B78" s="126" t="s">
        <v>33</v>
      </c>
      <c r="C78" s="126"/>
      <c r="D78" s="127"/>
      <c r="E78" s="127"/>
      <c r="F78" s="123" t="s">
        <v>45</v>
      </c>
      <c r="G78" s="109"/>
      <c r="H78" s="133" t="n">
        <v>2.9</v>
      </c>
      <c r="I78" s="133" t="n">
        <v>0.8</v>
      </c>
      <c r="J78" s="133" t="n">
        <v>17</v>
      </c>
      <c r="K78" s="133" t="n">
        <v>90</v>
      </c>
      <c r="L78" s="134" t="n">
        <v>0.04</v>
      </c>
      <c r="M78" s="134"/>
      <c r="N78" s="134"/>
      <c r="O78" s="134" t="n">
        <v>0.4</v>
      </c>
      <c r="P78" s="134" t="n">
        <v>8.7</v>
      </c>
      <c r="Q78" s="134" t="n">
        <v>34.1</v>
      </c>
      <c r="R78" s="134" t="n">
        <v>9.1</v>
      </c>
      <c r="S78" s="134" t="n">
        <v>0.52</v>
      </c>
    </row>
    <row r="79" customFormat="false" ht="14.25" hidden="false" customHeight="true" outlineLevel="0" collapsed="false">
      <c r="A79" s="128"/>
      <c r="B79" s="129" t="s">
        <v>25</v>
      </c>
      <c r="C79" s="129"/>
      <c r="D79" s="129"/>
      <c r="E79" s="129"/>
      <c r="F79" s="131"/>
      <c r="G79" s="130"/>
      <c r="H79" s="130" t="n">
        <f aca="false">SUM(H74:H78)</f>
        <v>20.5</v>
      </c>
      <c r="I79" s="130" t="n">
        <f aca="false">SUM(I74:I78)</f>
        <v>15.3</v>
      </c>
      <c r="J79" s="130" t="n">
        <f aca="false">SUM(J74:J78)</f>
        <v>80.55</v>
      </c>
      <c r="K79" s="130" t="n">
        <f aca="false">SUM(K74:K78)</f>
        <v>549.83</v>
      </c>
      <c r="L79" s="130" t="n">
        <f aca="false">SUM(L74:L78)</f>
        <v>0.23</v>
      </c>
      <c r="M79" s="130" t="n">
        <f aca="false">SUM(M74:M78)</f>
        <v>12.86</v>
      </c>
      <c r="N79" s="130" t="n">
        <f aca="false">SUM(N74:N78)</f>
        <v>27.9</v>
      </c>
      <c r="O79" s="130" t="n">
        <f aca="false">SUM(O74:O78)</f>
        <v>2.73</v>
      </c>
      <c r="P79" s="130" t="n">
        <f aca="false">SUM(P74:P78)</f>
        <v>108.07</v>
      </c>
      <c r="Q79" s="130" t="n">
        <f aca="false">SUM(Q74:Q78)</f>
        <v>259.21</v>
      </c>
      <c r="R79" s="130" t="n">
        <f aca="false">SUM(R74:R78)</f>
        <v>66.75</v>
      </c>
      <c r="S79" s="130" t="n">
        <f aca="false">SUM(S74:S78)</f>
        <v>3.33</v>
      </c>
    </row>
    <row r="80" customFormat="false" ht="14.25" hidden="false" customHeight="true" outlineLevel="0" collapsed="false">
      <c r="A80" s="128"/>
      <c r="B80" s="129"/>
      <c r="C80" s="129"/>
      <c r="D80" s="129"/>
      <c r="E80" s="129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</row>
    <row r="81" customFormat="false" ht="14.25" hidden="false" customHeight="true" outlineLevel="0" collapsed="false">
      <c r="A81" s="128"/>
      <c r="B81" s="129"/>
      <c r="C81" s="129"/>
      <c r="D81" s="129"/>
      <c r="E81" s="129"/>
      <c r="F81" s="131"/>
      <c r="G81" s="130"/>
      <c r="H81" s="22"/>
      <c r="I81" s="22"/>
      <c r="J81" s="22"/>
      <c r="K81" s="23" t="n">
        <f aca="false">K79/K89</f>
        <v>0.243650930812761</v>
      </c>
      <c r="L81" s="22"/>
      <c r="M81" s="22"/>
      <c r="N81" s="22"/>
      <c r="O81" s="22"/>
      <c r="P81" s="22"/>
      <c r="Q81" s="22"/>
      <c r="R81" s="22"/>
      <c r="S81" s="22"/>
    </row>
    <row r="82" customFormat="false" ht="14.25" hidden="false" customHeight="true" outlineLevel="0" collapsed="false">
      <c r="A82" s="128"/>
      <c r="B82" s="129" t="s">
        <v>46</v>
      </c>
      <c r="C82" s="129"/>
      <c r="D82" s="129"/>
      <c r="E82" s="129"/>
      <c r="F82" s="131"/>
      <c r="G82" s="109"/>
      <c r="H82" s="147"/>
      <c r="I82" s="130"/>
      <c r="J82" s="130"/>
      <c r="K82" s="148"/>
    </row>
    <row r="83" customFormat="false" ht="14.25" hidden="false" customHeight="true" outlineLevel="0" collapsed="false">
      <c r="A83" s="128" t="s">
        <v>128</v>
      </c>
      <c r="B83" s="122" t="s">
        <v>71</v>
      </c>
      <c r="C83" s="122"/>
      <c r="D83" s="122"/>
      <c r="E83" s="122"/>
      <c r="F83" s="123" t="n">
        <v>30</v>
      </c>
      <c r="G83" s="109"/>
      <c r="H83" s="109" t="n">
        <v>1.86</v>
      </c>
      <c r="I83" s="109" t="n">
        <v>2.45</v>
      </c>
      <c r="J83" s="109" t="n">
        <v>18.6</v>
      </c>
      <c r="K83" s="109" t="n">
        <v>104</v>
      </c>
      <c r="L83" s="121" t="n">
        <v>0.02</v>
      </c>
      <c r="M83" s="121"/>
      <c r="N83" s="121" t="n">
        <v>2.5</v>
      </c>
      <c r="O83" s="121" t="n">
        <v>0.87</v>
      </c>
      <c r="P83" s="121" t="n">
        <v>7.25</v>
      </c>
      <c r="Q83" s="121" t="n">
        <v>22.5</v>
      </c>
      <c r="R83" s="121" t="n">
        <v>5</v>
      </c>
      <c r="S83" s="121" t="n">
        <v>0.52</v>
      </c>
    </row>
    <row r="84" customFormat="false" ht="14.25" hidden="false" customHeight="true" outlineLevel="0" collapsed="false">
      <c r="A84" s="120" t="s">
        <v>128</v>
      </c>
      <c r="B84" s="96" t="s">
        <v>64</v>
      </c>
      <c r="F84" s="95" t="n">
        <v>200</v>
      </c>
      <c r="G84" s="109"/>
      <c r="H84" s="121" t="n">
        <v>0.46</v>
      </c>
      <c r="I84" s="121" t="n">
        <v>0.02</v>
      </c>
      <c r="J84" s="121" t="n">
        <v>16.3</v>
      </c>
      <c r="K84" s="121" t="n">
        <v>65</v>
      </c>
      <c r="L84" s="121"/>
      <c r="M84" s="121"/>
      <c r="N84" s="121"/>
      <c r="O84" s="121"/>
      <c r="P84" s="121"/>
      <c r="Q84" s="121"/>
      <c r="R84" s="121"/>
      <c r="S84" s="121"/>
    </row>
    <row r="85" customFormat="false" ht="14.25" hidden="false" customHeight="true" outlineLevel="0" collapsed="false">
      <c r="B85" s="129" t="s">
        <v>25</v>
      </c>
      <c r="C85" s="129"/>
      <c r="D85" s="129"/>
      <c r="E85" s="129"/>
      <c r="F85" s="131"/>
      <c r="G85" s="130"/>
      <c r="H85" s="130" t="n">
        <f aca="false">SUM(H83:H84)</f>
        <v>2.32</v>
      </c>
      <c r="I85" s="130" t="n">
        <f aca="false">SUM(I83:I84)</f>
        <v>2.47</v>
      </c>
      <c r="J85" s="130" t="n">
        <f aca="false">SUM(J83:J84)</f>
        <v>34.9</v>
      </c>
      <c r="K85" s="130" t="n">
        <f aca="false">SUM(K83:K84)</f>
        <v>169</v>
      </c>
      <c r="L85" s="130" t="n">
        <f aca="false">SUM(L83:L84)</f>
        <v>0.02</v>
      </c>
      <c r="M85" s="130" t="n">
        <f aca="false">SUM(M83:M84)</f>
        <v>0</v>
      </c>
      <c r="N85" s="130" t="n">
        <f aca="false">SUM(N83:N84)</f>
        <v>2.5</v>
      </c>
      <c r="O85" s="130" t="n">
        <f aca="false">SUM(O83:O84)</f>
        <v>0.87</v>
      </c>
      <c r="P85" s="130" t="n">
        <f aca="false">SUM(P83:P84)</f>
        <v>7.25</v>
      </c>
      <c r="Q85" s="130" t="n">
        <f aca="false">SUM(Q83:Q84)</f>
        <v>22.5</v>
      </c>
      <c r="R85" s="130" t="n">
        <f aca="false">SUM(R83:R84)</f>
        <v>5</v>
      </c>
      <c r="S85" s="130" t="n">
        <f aca="false">SUM(S83:S84)</f>
        <v>0.52</v>
      </c>
    </row>
    <row r="86" customFormat="false" ht="14.25" hidden="false" customHeight="true" outlineLevel="0" collapsed="false">
      <c r="B86" s="129"/>
      <c r="C86" s="129"/>
      <c r="D86" s="129"/>
      <c r="E86" s="129"/>
      <c r="F86" s="131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</row>
    <row r="87" customFormat="false" ht="14.25" hidden="false" customHeight="true" outlineLevel="0" collapsed="false">
      <c r="B87" s="129"/>
      <c r="C87" s="129"/>
      <c r="D87" s="129"/>
      <c r="E87" s="129"/>
      <c r="F87" s="131"/>
      <c r="G87" s="130"/>
      <c r="H87" s="22"/>
      <c r="I87" s="22"/>
      <c r="J87" s="22"/>
      <c r="K87" s="23" t="n">
        <f aca="false">K85/K89</f>
        <v>0.0748904339656922</v>
      </c>
      <c r="L87" s="22"/>
      <c r="M87" s="22"/>
      <c r="N87" s="22"/>
      <c r="O87" s="22"/>
      <c r="P87" s="22"/>
      <c r="Q87" s="22"/>
      <c r="R87" s="22"/>
      <c r="S87" s="22"/>
    </row>
    <row r="88" customFormat="false" ht="14.25" hidden="false" customHeight="true" outlineLevel="0" collapsed="false">
      <c r="B88" s="129"/>
      <c r="C88" s="129"/>
      <c r="D88" s="129"/>
      <c r="E88" s="129"/>
      <c r="F88" s="131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</row>
    <row r="89" customFormat="false" ht="14.25" hidden="false" customHeight="true" outlineLevel="0" collapsed="false">
      <c r="A89" s="128"/>
      <c r="B89" s="129" t="s">
        <v>49</v>
      </c>
      <c r="C89" s="129"/>
      <c r="D89" s="129"/>
      <c r="E89" s="129"/>
      <c r="F89" s="131"/>
      <c r="G89" s="130" t="n">
        <v>146</v>
      </c>
      <c r="H89" s="130" t="n">
        <f aca="false">H85+H79+H70+H64+H55</f>
        <v>72.25</v>
      </c>
      <c r="I89" s="130" t="n">
        <f aca="false">I85+I79+I70+I64+I55</f>
        <v>58.59</v>
      </c>
      <c r="J89" s="130" t="n">
        <f aca="false">J85+J79+J70+J64+J55</f>
        <v>359.3</v>
      </c>
      <c r="K89" s="130" t="n">
        <f aca="false">K85+K79+K70+K64+K55</f>
        <v>2256.63</v>
      </c>
      <c r="L89" s="130" t="n">
        <f aca="false">L85+L79+L70+L64+L55</f>
        <v>1.399</v>
      </c>
      <c r="M89" s="130" t="n">
        <f aca="false">M85+M79+M70+M64+M55</f>
        <v>30.51</v>
      </c>
      <c r="N89" s="130" t="n">
        <f aca="false">N85+N79+N70+N64+N55</f>
        <v>177.55</v>
      </c>
      <c r="O89" s="130" t="n">
        <f aca="false">O85+O79+O70+O64+O55</f>
        <v>9.143</v>
      </c>
      <c r="P89" s="130" t="n">
        <f aca="false">P85+P79+P70+P64+P55</f>
        <v>652.24</v>
      </c>
      <c r="Q89" s="130" t="n">
        <f aca="false">Q85+Q79+Q70+Q64+Q55</f>
        <v>1089.43</v>
      </c>
      <c r="R89" s="130" t="n">
        <f aca="false">R85+R79+R70+R64+R55</f>
        <v>280.55</v>
      </c>
      <c r="S89" s="130" t="n">
        <f aca="false">S85+S79+S70+S64+S55</f>
        <v>14.428</v>
      </c>
    </row>
    <row r="90" customFormat="false" ht="14.25" hidden="false" customHeight="true" outlineLevel="0" collapsed="false">
      <c r="A90" s="128"/>
      <c r="B90" s="129"/>
      <c r="C90" s="129"/>
      <c r="D90" s="129"/>
      <c r="E90" s="129"/>
      <c r="F90" s="131"/>
      <c r="G90" s="130"/>
      <c r="H90" s="148"/>
      <c r="I90" s="148"/>
      <c r="J90" s="148"/>
      <c r="K90" s="148"/>
    </row>
    <row r="91" customFormat="false" ht="14.25" hidden="false" customHeight="true" outlineLevel="0" collapsed="false">
      <c r="A91" s="150"/>
      <c r="B91" s="151" t="s">
        <v>65</v>
      </c>
      <c r="C91" s="115"/>
      <c r="D91" s="115"/>
      <c r="E91" s="115"/>
      <c r="F91" s="112"/>
      <c r="G91" s="115"/>
      <c r="H91" s="117"/>
      <c r="I91" s="117"/>
      <c r="J91" s="117"/>
      <c r="K91" s="117"/>
    </row>
    <row r="92" customFormat="false" ht="14.25" hidden="false" customHeight="true" outlineLevel="0" collapsed="false">
      <c r="A92" s="150"/>
      <c r="B92" s="115" t="s">
        <v>18</v>
      </c>
      <c r="C92" s="115"/>
      <c r="D92" s="115"/>
      <c r="E92" s="115"/>
      <c r="F92" s="112"/>
      <c r="G92" s="116"/>
      <c r="H92" s="117"/>
      <c r="I92" s="117"/>
      <c r="J92" s="117"/>
      <c r="K92" s="118"/>
    </row>
    <row r="93" customFormat="false" ht="14.25" hidden="false" customHeight="true" outlineLevel="0" collapsed="false">
      <c r="A93" s="95" t="s">
        <v>152</v>
      </c>
      <c r="B93" s="97" t="s">
        <v>66</v>
      </c>
      <c r="C93" s="97"/>
      <c r="D93" s="115"/>
      <c r="E93" s="115"/>
      <c r="F93" s="120" t="n">
        <v>10</v>
      </c>
      <c r="G93" s="109"/>
      <c r="H93" s="121" t="n">
        <v>0.08</v>
      </c>
      <c r="I93" s="121" t="n">
        <v>7.25</v>
      </c>
      <c r="J93" s="121" t="n">
        <v>0.13</v>
      </c>
      <c r="K93" s="121" t="n">
        <v>66</v>
      </c>
      <c r="L93" s="121"/>
      <c r="M93" s="121"/>
      <c r="N93" s="121" t="n">
        <v>40</v>
      </c>
      <c r="O93" s="121" t="n">
        <v>0.1</v>
      </c>
      <c r="P93" s="121" t="n">
        <v>2</v>
      </c>
      <c r="Q93" s="121" t="n">
        <v>3</v>
      </c>
      <c r="R93" s="121"/>
      <c r="S93" s="121"/>
    </row>
    <row r="94" customFormat="false" ht="14.25" hidden="false" customHeight="true" outlineLevel="0" collapsed="false">
      <c r="A94" s="95" t="s">
        <v>153</v>
      </c>
      <c r="B94" s="97" t="s">
        <v>67</v>
      </c>
      <c r="C94" s="97"/>
      <c r="D94" s="115"/>
      <c r="E94" s="115"/>
      <c r="F94" s="120" t="s">
        <v>154</v>
      </c>
      <c r="G94" s="109"/>
      <c r="H94" s="109" t="n">
        <v>16.1</v>
      </c>
      <c r="I94" s="109" t="n">
        <v>14.58</v>
      </c>
      <c r="J94" s="109" t="n">
        <v>22</v>
      </c>
      <c r="K94" s="109" t="n">
        <v>288</v>
      </c>
      <c r="L94" s="121" t="n">
        <v>0.18</v>
      </c>
      <c r="M94" s="121" t="n">
        <v>1.4</v>
      </c>
      <c r="N94" s="121" t="n">
        <v>120</v>
      </c>
      <c r="O94" s="121" t="n">
        <v>3.2</v>
      </c>
      <c r="P94" s="121" t="n">
        <v>567</v>
      </c>
      <c r="Q94" s="121" t="n">
        <v>1162</v>
      </c>
      <c r="R94" s="121" t="n">
        <v>78</v>
      </c>
      <c r="S94" s="121" t="n">
        <v>2</v>
      </c>
    </row>
    <row r="95" customFormat="false" ht="14.25" hidden="false" customHeight="true" outlineLevel="0" collapsed="false">
      <c r="A95" s="124" t="s">
        <v>117</v>
      </c>
      <c r="B95" s="125" t="s">
        <v>22</v>
      </c>
      <c r="C95" s="125"/>
      <c r="D95" s="125"/>
      <c r="E95" s="125"/>
      <c r="F95" s="95" t="s">
        <v>23</v>
      </c>
      <c r="G95" s="109"/>
      <c r="H95" s="121" t="n">
        <v>0.46</v>
      </c>
      <c r="I95" s="121" t="n">
        <v>0.02</v>
      </c>
      <c r="J95" s="121" t="n">
        <v>16.25</v>
      </c>
      <c r="K95" s="121" t="n">
        <v>67</v>
      </c>
      <c r="L95" s="121" t="n">
        <v>0</v>
      </c>
      <c r="M95" s="121" t="n">
        <v>0</v>
      </c>
      <c r="N95" s="121" t="n">
        <v>0</v>
      </c>
      <c r="O95" s="121" t="n">
        <v>0</v>
      </c>
      <c r="P95" s="121" t="n">
        <v>0.4</v>
      </c>
      <c r="Q95" s="121" t="n">
        <v>0</v>
      </c>
      <c r="R95" s="121" t="n">
        <v>0</v>
      </c>
      <c r="S95" s="121" t="n">
        <v>0.4</v>
      </c>
    </row>
    <row r="96" customFormat="false" ht="14.25" hidden="false" customHeight="true" outlineLevel="0" collapsed="false">
      <c r="A96" s="95" t="s">
        <v>118</v>
      </c>
      <c r="B96" s="122" t="s">
        <v>24</v>
      </c>
      <c r="C96" s="122"/>
      <c r="D96" s="122"/>
      <c r="E96" s="122"/>
      <c r="F96" s="123" t="n">
        <v>30</v>
      </c>
      <c r="G96" s="109"/>
      <c r="H96" s="121" t="n">
        <v>2.25</v>
      </c>
      <c r="I96" s="121" t="n">
        <v>0.87</v>
      </c>
      <c r="J96" s="121" t="n">
        <v>15.42</v>
      </c>
      <c r="K96" s="121" t="n">
        <v>79.2</v>
      </c>
      <c r="L96" s="121" t="n">
        <v>0.03</v>
      </c>
      <c r="M96" s="121"/>
      <c r="N96" s="121"/>
      <c r="O96" s="121" t="n">
        <v>0.51</v>
      </c>
      <c r="P96" s="121" t="n">
        <v>5.7</v>
      </c>
      <c r="Q96" s="121" t="n">
        <v>19.5</v>
      </c>
      <c r="R96" s="121" t="n">
        <v>3.9</v>
      </c>
      <c r="S96" s="121" t="n">
        <v>0.36</v>
      </c>
    </row>
    <row r="97" customFormat="false" ht="14.25" hidden="false" customHeight="true" outlineLevel="0" collapsed="false">
      <c r="A97" s="128"/>
      <c r="B97" s="129" t="s">
        <v>25</v>
      </c>
      <c r="C97" s="122"/>
      <c r="D97" s="122"/>
      <c r="E97" s="122"/>
      <c r="F97" s="123"/>
      <c r="G97" s="130"/>
      <c r="H97" s="130" t="n">
        <f aca="false">SUM(H93:H96)</f>
        <v>18.89</v>
      </c>
      <c r="I97" s="130" t="n">
        <f aca="false">SUM(I93:I96)</f>
        <v>22.72</v>
      </c>
      <c r="J97" s="130" t="n">
        <f aca="false">SUM(J93:J96)</f>
        <v>53.8</v>
      </c>
      <c r="K97" s="130" t="n">
        <f aca="false">SUM(K93:K96)</f>
        <v>500.2</v>
      </c>
      <c r="L97" s="130" t="n">
        <f aca="false">SUM(L93:L96)</f>
        <v>0.21</v>
      </c>
      <c r="M97" s="130" t="n">
        <f aca="false">SUM(M93:M96)</f>
        <v>1.4</v>
      </c>
      <c r="N97" s="130" t="n">
        <f aca="false">SUM(N93:N96)</f>
        <v>160</v>
      </c>
      <c r="O97" s="130" t="n">
        <f aca="false">SUM(O93:O96)</f>
        <v>3.81</v>
      </c>
      <c r="P97" s="130" t="n">
        <f aca="false">SUM(P93:P96)</f>
        <v>575.1</v>
      </c>
      <c r="Q97" s="130" t="n">
        <f aca="false">SUM(Q93:Q96)</f>
        <v>1184.5</v>
      </c>
      <c r="R97" s="130" t="n">
        <f aca="false">SUM(R93:R96)</f>
        <v>81.9</v>
      </c>
      <c r="S97" s="130" t="n">
        <f aca="false">SUM(S93:S96)</f>
        <v>2.76</v>
      </c>
    </row>
    <row r="98" customFormat="false" ht="14.25" hidden="false" customHeight="true" outlineLevel="0" collapsed="false">
      <c r="A98" s="128"/>
      <c r="B98" s="129"/>
      <c r="C98" s="122"/>
      <c r="D98" s="122"/>
      <c r="E98" s="122"/>
      <c r="F98" s="123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</row>
    <row r="99" customFormat="false" ht="14.25" hidden="false" customHeight="true" outlineLevel="0" collapsed="false">
      <c r="A99" s="128"/>
      <c r="B99" s="129"/>
      <c r="C99" s="129"/>
      <c r="D99" s="129"/>
      <c r="E99" s="129"/>
      <c r="F99" s="131"/>
      <c r="G99" s="130"/>
      <c r="H99" s="22"/>
      <c r="I99" s="22"/>
      <c r="J99" s="22"/>
      <c r="K99" s="23" t="n">
        <f aca="false">K97/K130</f>
        <v>0.219561228700103</v>
      </c>
      <c r="L99" s="22"/>
      <c r="M99" s="22"/>
      <c r="N99" s="22"/>
      <c r="O99" s="22"/>
      <c r="P99" s="22"/>
      <c r="Q99" s="22"/>
      <c r="R99" s="22"/>
      <c r="S99" s="22"/>
    </row>
    <row r="100" customFormat="false" ht="14.25" hidden="false" customHeight="true" outlineLevel="0" collapsed="false">
      <c r="A100" s="128"/>
      <c r="B100" s="129" t="s">
        <v>26</v>
      </c>
      <c r="C100" s="129"/>
      <c r="D100" s="129"/>
      <c r="E100" s="129"/>
      <c r="F100" s="131"/>
      <c r="G100" s="109"/>
      <c r="H100" s="109"/>
      <c r="I100" s="130"/>
      <c r="J100" s="130"/>
      <c r="K100" s="130"/>
      <c r="L100" s="121"/>
      <c r="M100" s="121"/>
      <c r="N100" s="121"/>
      <c r="O100" s="121"/>
      <c r="P100" s="121"/>
      <c r="Q100" s="121"/>
      <c r="R100" s="121"/>
      <c r="S100" s="121"/>
    </row>
    <row r="101" customFormat="false" ht="14.25" hidden="false" customHeight="true" outlineLevel="0" collapsed="false">
      <c r="A101" s="162" t="s">
        <v>155</v>
      </c>
      <c r="B101" s="119" t="s">
        <v>69</v>
      </c>
      <c r="C101" s="119"/>
      <c r="D101" s="119"/>
      <c r="E101" s="119"/>
      <c r="F101" s="120" t="s">
        <v>28</v>
      </c>
      <c r="G101" s="109"/>
      <c r="H101" s="121" t="n">
        <v>8.82</v>
      </c>
      <c r="I101" s="121" t="n">
        <v>7.23</v>
      </c>
      <c r="J101" s="121" t="n">
        <v>22.5</v>
      </c>
      <c r="K101" s="121" t="n">
        <v>190</v>
      </c>
      <c r="L101" s="121" t="n">
        <v>0.17</v>
      </c>
      <c r="M101" s="121" t="n">
        <v>1.2</v>
      </c>
      <c r="N101" s="121" t="n">
        <v>13.1</v>
      </c>
      <c r="O101" s="121" t="n">
        <v>1.34</v>
      </c>
      <c r="P101" s="121" t="n">
        <v>85.58</v>
      </c>
      <c r="Q101" s="121" t="n">
        <v>353.3</v>
      </c>
      <c r="R101" s="121" t="n">
        <v>52.4</v>
      </c>
      <c r="S101" s="121" t="n">
        <v>2.45</v>
      </c>
    </row>
    <row r="102" s="97" customFormat="true" ht="14.25" hidden="false" customHeight="true" outlineLevel="0" collapsed="false">
      <c r="A102" s="135" t="s">
        <v>156</v>
      </c>
      <c r="B102" s="119" t="s">
        <v>157</v>
      </c>
      <c r="C102" s="119"/>
      <c r="D102" s="119"/>
      <c r="E102" s="119"/>
      <c r="F102" s="120" t="n">
        <v>80</v>
      </c>
      <c r="G102" s="109"/>
      <c r="H102" s="109" t="n">
        <v>24.58</v>
      </c>
      <c r="I102" s="109" t="n">
        <v>12.86</v>
      </c>
      <c r="J102" s="109" t="n">
        <v>2.26</v>
      </c>
      <c r="K102" s="109" t="n">
        <v>223.2</v>
      </c>
      <c r="L102" s="109" t="n">
        <v>0.06</v>
      </c>
      <c r="M102" s="109" t="n">
        <v>0.48</v>
      </c>
      <c r="N102" s="109" t="n">
        <v>41.52</v>
      </c>
      <c r="O102" s="109" t="n">
        <v>0.72</v>
      </c>
      <c r="P102" s="109" t="n">
        <v>16.96</v>
      </c>
      <c r="Q102" s="109" t="n">
        <v>120</v>
      </c>
      <c r="R102" s="109" t="n">
        <v>18.16</v>
      </c>
      <c r="S102" s="109" t="n">
        <v>1.52</v>
      </c>
    </row>
    <row r="103" customFormat="false" ht="14.25" hidden="false" customHeight="true" outlineLevel="0" collapsed="false">
      <c r="A103" s="163" t="s">
        <v>158</v>
      </c>
      <c r="B103" s="158" t="s">
        <v>159</v>
      </c>
      <c r="C103" s="164"/>
      <c r="D103" s="164"/>
      <c r="E103" s="165"/>
      <c r="F103" s="95" t="n">
        <v>150</v>
      </c>
      <c r="G103" s="156"/>
      <c r="H103" s="95" t="n">
        <v>2.93</v>
      </c>
      <c r="I103" s="95" t="n">
        <v>2.63</v>
      </c>
      <c r="J103" s="95" t="n">
        <v>20.47</v>
      </c>
      <c r="K103" s="95" t="n">
        <v>127.58</v>
      </c>
      <c r="L103" s="166" t="n">
        <v>0.15</v>
      </c>
      <c r="M103" s="166" t="n">
        <v>20.6</v>
      </c>
      <c r="N103" s="166" t="n">
        <v>28.56</v>
      </c>
      <c r="O103" s="166" t="n">
        <v>0.2</v>
      </c>
      <c r="P103" s="166" t="n">
        <v>19.51</v>
      </c>
      <c r="Q103" s="166" t="n">
        <v>80.53</v>
      </c>
      <c r="R103" s="166" t="n">
        <v>29.02</v>
      </c>
      <c r="S103" s="166" t="n">
        <v>1.17</v>
      </c>
    </row>
    <row r="104" customFormat="false" ht="14.25" hidden="false" customHeight="true" outlineLevel="0" collapsed="false">
      <c r="A104" s="95" t="s">
        <v>160</v>
      </c>
      <c r="B104" s="114" t="s">
        <v>161</v>
      </c>
      <c r="C104" s="114"/>
      <c r="D104" s="114"/>
      <c r="E104" s="114"/>
      <c r="F104" s="95" t="n">
        <v>200</v>
      </c>
      <c r="G104" s="133"/>
      <c r="H104" s="134" t="n">
        <v>0.6</v>
      </c>
      <c r="I104" s="134"/>
      <c r="J104" s="134" t="n">
        <v>31.4</v>
      </c>
      <c r="K104" s="134" t="n">
        <v>124</v>
      </c>
      <c r="L104" s="134" t="n">
        <v>0.06</v>
      </c>
      <c r="M104" s="134"/>
      <c r="N104" s="134"/>
      <c r="O104" s="134" t="n">
        <v>0.1</v>
      </c>
      <c r="P104" s="134" t="n">
        <v>16.5</v>
      </c>
      <c r="Q104" s="134" t="n">
        <v>25.8</v>
      </c>
      <c r="R104" s="134" t="n">
        <v>8.4</v>
      </c>
      <c r="S104" s="134" t="n">
        <v>0.7</v>
      </c>
    </row>
    <row r="105" customFormat="false" ht="13.5" hidden="false" customHeight="true" outlineLevel="0" collapsed="false">
      <c r="A105" s="99" t="s">
        <v>127</v>
      </c>
      <c r="B105" s="126" t="s">
        <v>33</v>
      </c>
      <c r="C105" s="126"/>
      <c r="D105" s="127"/>
      <c r="E105" s="127"/>
      <c r="F105" s="123" t="s">
        <v>34</v>
      </c>
      <c r="G105" s="109"/>
      <c r="H105" s="133" t="n">
        <v>2.9</v>
      </c>
      <c r="I105" s="133" t="n">
        <v>0.8</v>
      </c>
      <c r="J105" s="133" t="n">
        <v>17</v>
      </c>
      <c r="K105" s="133" t="n">
        <v>90</v>
      </c>
      <c r="L105" s="134" t="n">
        <v>0.04</v>
      </c>
      <c r="M105" s="134"/>
      <c r="N105" s="134"/>
      <c r="O105" s="134" t="n">
        <v>0.4</v>
      </c>
      <c r="P105" s="134" t="n">
        <v>8.7</v>
      </c>
      <c r="Q105" s="134" t="n">
        <v>34.1</v>
      </c>
      <c r="R105" s="134" t="n">
        <v>9.1</v>
      </c>
      <c r="S105" s="134" t="n">
        <v>0.52</v>
      </c>
    </row>
    <row r="106" customFormat="false" ht="14.25" hidden="false" customHeight="true" outlineLevel="0" collapsed="false">
      <c r="A106" s="128"/>
      <c r="B106" s="129" t="s">
        <v>25</v>
      </c>
      <c r="C106" s="129"/>
      <c r="D106" s="129"/>
      <c r="E106" s="129"/>
      <c r="F106" s="131"/>
      <c r="G106" s="130"/>
      <c r="H106" s="130" t="n">
        <f aca="false">SUM(H101:H105)</f>
        <v>39.83</v>
      </c>
      <c r="I106" s="130" t="n">
        <f aca="false">SUM(I101:I105)</f>
        <v>23.52</v>
      </c>
      <c r="J106" s="130" t="n">
        <f aca="false">SUM(J101:J105)</f>
        <v>93.63</v>
      </c>
      <c r="K106" s="130" t="n">
        <f aca="false">SUM(K101:K105)</f>
        <v>754.78</v>
      </c>
      <c r="L106" s="130" t="n">
        <f aca="false">SUM(L101:L105)</f>
        <v>0.48</v>
      </c>
      <c r="M106" s="130" t="n">
        <f aca="false">SUM(M101:M105)</f>
        <v>22.28</v>
      </c>
      <c r="N106" s="130" t="n">
        <f aca="false">SUM(N101:N105)</f>
        <v>83.18</v>
      </c>
      <c r="O106" s="130" t="n">
        <f aca="false">SUM(O101:O105)</f>
        <v>2.76</v>
      </c>
      <c r="P106" s="130" t="n">
        <f aca="false">SUM(P101:P105)</f>
        <v>147.25</v>
      </c>
      <c r="Q106" s="130" t="n">
        <f aca="false">SUM(Q101:Q105)</f>
        <v>613.73</v>
      </c>
      <c r="R106" s="130" t="n">
        <f aca="false">SUM(R101:R105)</f>
        <v>117.08</v>
      </c>
      <c r="S106" s="130" t="n">
        <f aca="false">SUM(S101:S105)</f>
        <v>6.36</v>
      </c>
    </row>
    <row r="107" customFormat="false" ht="14.25" hidden="false" customHeight="true" outlineLevel="0" collapsed="false">
      <c r="A107" s="128"/>
      <c r="B107" s="129"/>
      <c r="C107" s="129"/>
      <c r="D107" s="129"/>
      <c r="E107" s="129"/>
      <c r="F107" s="131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</row>
    <row r="108" customFormat="false" ht="14.25" hidden="false" customHeight="true" outlineLevel="0" collapsed="false">
      <c r="A108" s="128"/>
      <c r="B108" s="129"/>
      <c r="C108" s="129"/>
      <c r="D108" s="129"/>
      <c r="E108" s="129"/>
      <c r="F108" s="131"/>
      <c r="G108" s="130"/>
      <c r="H108" s="22"/>
      <c r="I108" s="22"/>
      <c r="J108" s="22"/>
      <c r="K108" s="23" t="n">
        <f aca="false">K106/K130</f>
        <v>0.331308325066501</v>
      </c>
      <c r="L108" s="22"/>
      <c r="M108" s="22"/>
      <c r="N108" s="22"/>
      <c r="O108" s="22"/>
      <c r="P108" s="22"/>
      <c r="Q108" s="22"/>
      <c r="R108" s="22"/>
      <c r="S108" s="22"/>
    </row>
    <row r="109" customFormat="false" ht="14.25" hidden="false" customHeight="true" outlineLevel="0" collapsed="false">
      <c r="A109" s="128"/>
      <c r="B109" s="129" t="s">
        <v>35</v>
      </c>
      <c r="C109" s="129"/>
      <c r="D109" s="129"/>
      <c r="E109" s="129"/>
      <c r="F109" s="131"/>
      <c r="G109" s="109"/>
      <c r="H109" s="109"/>
      <c r="I109" s="109"/>
      <c r="J109" s="109"/>
      <c r="K109" s="167"/>
    </row>
    <row r="110" customFormat="false" ht="16.5" hidden="false" customHeight="true" outlineLevel="0" collapsed="false">
      <c r="A110" s="128" t="s">
        <v>162</v>
      </c>
      <c r="B110" s="122" t="s">
        <v>163</v>
      </c>
      <c r="C110" s="122"/>
      <c r="D110" s="122"/>
      <c r="E110" s="122"/>
      <c r="F110" s="123" t="n">
        <v>50</v>
      </c>
      <c r="G110" s="109"/>
      <c r="H110" s="109" t="n">
        <v>0.84</v>
      </c>
      <c r="I110" s="109" t="n">
        <v>0.99</v>
      </c>
      <c r="J110" s="109" t="n">
        <v>23.2</v>
      </c>
      <c r="K110" s="109" t="n">
        <v>106</v>
      </c>
      <c r="L110" s="121" t="n">
        <v>0.009</v>
      </c>
      <c r="M110" s="121"/>
      <c r="N110" s="121" t="n">
        <v>0.6</v>
      </c>
      <c r="O110" s="121" t="n">
        <v>0.21</v>
      </c>
      <c r="P110" s="121" t="n">
        <v>4.8</v>
      </c>
      <c r="Q110" s="121" t="n">
        <v>10.8</v>
      </c>
      <c r="R110" s="121" t="n">
        <v>3</v>
      </c>
      <c r="S110" s="121" t="n">
        <v>0.45</v>
      </c>
    </row>
    <row r="111" customFormat="false" ht="14.25" hidden="false" customHeight="true" outlineLevel="0" collapsed="false">
      <c r="A111" s="124" t="s">
        <v>117</v>
      </c>
      <c r="B111" s="125" t="s">
        <v>22</v>
      </c>
      <c r="C111" s="125"/>
      <c r="D111" s="125"/>
      <c r="E111" s="125"/>
      <c r="F111" s="95" t="s">
        <v>23</v>
      </c>
      <c r="G111" s="109"/>
      <c r="H111" s="121" t="n">
        <v>0.46</v>
      </c>
      <c r="I111" s="121" t="n">
        <v>0.02</v>
      </c>
      <c r="J111" s="121" t="n">
        <v>16.25</v>
      </c>
      <c r="K111" s="121" t="n">
        <v>67</v>
      </c>
      <c r="L111" s="121" t="n">
        <v>0</v>
      </c>
      <c r="M111" s="121" t="n">
        <v>0</v>
      </c>
      <c r="N111" s="121" t="n">
        <v>0</v>
      </c>
      <c r="O111" s="121" t="n">
        <v>0</v>
      </c>
      <c r="P111" s="121" t="n">
        <v>0.4</v>
      </c>
      <c r="Q111" s="121" t="n">
        <v>0</v>
      </c>
      <c r="R111" s="121" t="n">
        <v>0</v>
      </c>
      <c r="S111" s="121" t="n">
        <v>0.4</v>
      </c>
    </row>
    <row r="112" customFormat="false" ht="14.25" hidden="false" customHeight="true" outlineLevel="0" collapsed="false">
      <c r="A112" s="128"/>
      <c r="B112" s="129" t="s">
        <v>25</v>
      </c>
      <c r="C112" s="129"/>
      <c r="D112" s="129"/>
      <c r="E112" s="129"/>
      <c r="F112" s="131"/>
      <c r="G112" s="130"/>
      <c r="H112" s="130" t="n">
        <f aca="false">SUM(H110:H111)</f>
        <v>1.3</v>
      </c>
      <c r="I112" s="130" t="n">
        <f aca="false">SUM(I110:I111)</f>
        <v>1.01</v>
      </c>
      <c r="J112" s="130" t="n">
        <f aca="false">SUM(J110:J111)</f>
        <v>39.45</v>
      </c>
      <c r="K112" s="130" t="n">
        <f aca="false">SUM(K110:K111)</f>
        <v>173</v>
      </c>
      <c r="L112" s="130" t="n">
        <f aca="false">SUM(L110:L111)</f>
        <v>0.009</v>
      </c>
      <c r="M112" s="130" t="n">
        <f aca="false">SUM(M110:M111)</f>
        <v>0</v>
      </c>
      <c r="N112" s="130" t="n">
        <f aca="false">SUM(N110:N111)</f>
        <v>0.6</v>
      </c>
      <c r="O112" s="130" t="n">
        <f aca="false">SUM(O110:O111)</f>
        <v>0.21</v>
      </c>
      <c r="P112" s="130" t="n">
        <f aca="false">SUM(P110:P111)</f>
        <v>5.2</v>
      </c>
      <c r="Q112" s="130" t="n">
        <f aca="false">SUM(Q110:Q111)</f>
        <v>10.8</v>
      </c>
      <c r="R112" s="130" t="n">
        <f aca="false">SUM(R110:R111)</f>
        <v>3</v>
      </c>
      <c r="S112" s="130" t="n">
        <f aca="false">SUM(S110:S111)</f>
        <v>0.85</v>
      </c>
    </row>
    <row r="113" customFormat="false" ht="14.25" hidden="false" customHeight="true" outlineLevel="0" collapsed="false">
      <c r="A113" s="128"/>
      <c r="B113" s="129"/>
      <c r="C113" s="129"/>
      <c r="D113" s="129"/>
      <c r="E113" s="129"/>
      <c r="F113" s="131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</row>
    <row r="114" customFormat="false" ht="14.25" hidden="false" customHeight="true" outlineLevel="0" collapsed="false">
      <c r="A114" s="128"/>
      <c r="B114" s="129"/>
      <c r="C114" s="129"/>
      <c r="D114" s="129"/>
      <c r="E114" s="129"/>
      <c r="F114" s="131"/>
      <c r="G114" s="130"/>
      <c r="H114" s="22"/>
      <c r="I114" s="22"/>
      <c r="J114" s="22"/>
      <c r="K114" s="23" t="n">
        <v>0.1</v>
      </c>
      <c r="L114" s="22"/>
      <c r="M114" s="22"/>
      <c r="N114" s="22"/>
      <c r="O114" s="22"/>
      <c r="P114" s="22"/>
      <c r="Q114" s="22"/>
      <c r="R114" s="22"/>
      <c r="S114" s="22"/>
    </row>
    <row r="115" customFormat="false" ht="14.25" hidden="false" customHeight="true" outlineLevel="0" collapsed="false">
      <c r="A115" s="128"/>
      <c r="B115" s="129" t="s">
        <v>38</v>
      </c>
      <c r="C115" s="129"/>
      <c r="D115" s="129"/>
      <c r="E115" s="129"/>
      <c r="F115" s="131"/>
      <c r="G115" s="109"/>
      <c r="H115" s="130"/>
      <c r="I115" s="130"/>
      <c r="J115" s="130"/>
      <c r="K115" s="130"/>
      <c r="L115" s="121"/>
      <c r="M115" s="121"/>
      <c r="N115" s="121"/>
      <c r="O115" s="121"/>
      <c r="P115" s="121"/>
      <c r="Q115" s="121"/>
      <c r="R115" s="121"/>
      <c r="S115" s="121"/>
    </row>
    <row r="116" s="97" customFormat="true" ht="14.25" hidden="false" customHeight="true" outlineLevel="0" collapsed="false">
      <c r="A116" s="135" t="s">
        <v>164</v>
      </c>
      <c r="B116" s="119" t="s">
        <v>165</v>
      </c>
      <c r="C116" s="119"/>
      <c r="D116" s="119"/>
      <c r="E116" s="119"/>
      <c r="F116" s="120" t="n">
        <v>80</v>
      </c>
      <c r="G116" s="109"/>
      <c r="H116" s="109" t="n">
        <v>12.21</v>
      </c>
      <c r="I116" s="109" t="n">
        <v>14.33</v>
      </c>
      <c r="J116" s="109" t="n">
        <v>6.44</v>
      </c>
      <c r="K116" s="109" t="n">
        <v>204</v>
      </c>
      <c r="L116" s="109" t="n">
        <v>0.05</v>
      </c>
      <c r="M116" s="109" t="n">
        <v>0.05</v>
      </c>
      <c r="N116" s="109" t="n">
        <v>2.08</v>
      </c>
      <c r="O116" s="109" t="n">
        <v>2.56</v>
      </c>
      <c r="P116" s="109" t="n">
        <v>27.84</v>
      </c>
      <c r="Q116" s="109" t="n">
        <v>112.2</v>
      </c>
      <c r="R116" s="109" t="n">
        <v>22.1</v>
      </c>
      <c r="S116" s="109" t="n">
        <v>1.15</v>
      </c>
    </row>
    <row r="117" customFormat="false" ht="14.25" hidden="false" customHeight="true" outlineLevel="0" collapsed="false">
      <c r="A117" s="152" t="s">
        <v>166</v>
      </c>
      <c r="B117" s="119" t="s">
        <v>167</v>
      </c>
      <c r="C117" s="119"/>
      <c r="D117" s="119"/>
      <c r="E117" s="119"/>
      <c r="F117" s="120" t="s">
        <v>21</v>
      </c>
      <c r="G117" s="109"/>
      <c r="H117" s="109" t="n">
        <v>3.25</v>
      </c>
      <c r="I117" s="109" t="n">
        <v>7.3</v>
      </c>
      <c r="J117" s="109" t="n">
        <v>18.5</v>
      </c>
      <c r="K117" s="109" t="n">
        <v>153</v>
      </c>
      <c r="L117" s="121" t="n">
        <v>0.04</v>
      </c>
      <c r="M117" s="121" t="n">
        <v>7.16</v>
      </c>
      <c r="N117" s="121" t="n">
        <v>9.7</v>
      </c>
      <c r="O117" s="121" t="n">
        <v>2.8</v>
      </c>
      <c r="P117" s="121" t="n">
        <v>32.6</v>
      </c>
      <c r="Q117" s="121" t="n">
        <v>43.8</v>
      </c>
      <c r="R117" s="121" t="n">
        <v>22.5</v>
      </c>
      <c r="S117" s="121" t="n">
        <v>0.71</v>
      </c>
    </row>
    <row r="118" customFormat="false" ht="14.25" hidden="false" customHeight="true" outlineLevel="0" collapsed="false">
      <c r="A118" s="135" t="s">
        <v>168</v>
      </c>
      <c r="B118" s="96" t="s">
        <v>169</v>
      </c>
      <c r="F118" s="95" t="n">
        <v>200</v>
      </c>
      <c r="G118" s="118"/>
      <c r="H118" s="168" t="n">
        <v>0.34</v>
      </c>
      <c r="I118" s="168" t="n">
        <v>0.07</v>
      </c>
      <c r="J118" s="168" t="n">
        <v>29.85</v>
      </c>
      <c r="K118" s="168" t="n">
        <v>122.2</v>
      </c>
      <c r="L118" s="168" t="n">
        <v>0.022</v>
      </c>
      <c r="M118" s="168"/>
      <c r="N118" s="168"/>
      <c r="O118" s="168" t="n">
        <v>0.07</v>
      </c>
      <c r="P118" s="168" t="n">
        <v>20.3</v>
      </c>
      <c r="Q118" s="168" t="n">
        <v>19.3</v>
      </c>
      <c r="R118" s="168" t="n">
        <v>8.12</v>
      </c>
      <c r="S118" s="168" t="n">
        <v>0.45</v>
      </c>
    </row>
    <row r="119" customFormat="false" ht="13.5" hidden="false" customHeight="true" outlineLevel="0" collapsed="false">
      <c r="A119" s="99" t="s">
        <v>127</v>
      </c>
      <c r="B119" s="126" t="s">
        <v>33</v>
      </c>
      <c r="C119" s="126"/>
      <c r="D119" s="127"/>
      <c r="E119" s="127"/>
      <c r="F119" s="123" t="s">
        <v>45</v>
      </c>
      <c r="G119" s="109"/>
      <c r="H119" s="133" t="n">
        <v>2.9</v>
      </c>
      <c r="I119" s="133" t="n">
        <v>0.8</v>
      </c>
      <c r="J119" s="133" t="n">
        <v>17</v>
      </c>
      <c r="K119" s="133" t="n">
        <v>90</v>
      </c>
      <c r="L119" s="134" t="n">
        <v>0.04</v>
      </c>
      <c r="M119" s="134"/>
      <c r="N119" s="134"/>
      <c r="O119" s="134" t="n">
        <v>0.4</v>
      </c>
      <c r="P119" s="134" t="n">
        <v>8.7</v>
      </c>
      <c r="Q119" s="134" t="n">
        <v>34.1</v>
      </c>
      <c r="R119" s="134" t="n">
        <v>9.1</v>
      </c>
      <c r="S119" s="134" t="n">
        <v>0.52</v>
      </c>
    </row>
    <row r="120" customFormat="false" ht="14.25" hidden="false" customHeight="true" outlineLevel="0" collapsed="false">
      <c r="A120" s="128"/>
      <c r="B120" s="129" t="s">
        <v>25</v>
      </c>
      <c r="C120" s="129"/>
      <c r="D120" s="129"/>
      <c r="E120" s="129"/>
      <c r="F120" s="131"/>
      <c r="G120" s="130"/>
      <c r="H120" s="130" t="n">
        <f aca="false">SUM(H116:H119)</f>
        <v>18.7</v>
      </c>
      <c r="I120" s="130" t="n">
        <f aca="false">SUM(I116:I119)</f>
        <v>22.5</v>
      </c>
      <c r="J120" s="130" t="n">
        <f aca="false">SUM(J116:J119)</f>
        <v>71.79</v>
      </c>
      <c r="K120" s="130" t="n">
        <f aca="false">SUM(K116:K119)</f>
        <v>569.2</v>
      </c>
      <c r="L120" s="130" t="n">
        <f aca="false">SUM(L116:L119)</f>
        <v>0.152</v>
      </c>
      <c r="M120" s="130" t="n">
        <f aca="false">SUM(M116:M119)</f>
        <v>7.21</v>
      </c>
      <c r="N120" s="130" t="n">
        <f aca="false">SUM(N116:N119)</f>
        <v>11.78</v>
      </c>
      <c r="O120" s="130" t="n">
        <f aca="false">SUM(O116:O119)</f>
        <v>5.83</v>
      </c>
      <c r="P120" s="130" t="n">
        <f aca="false">SUM(P116:P119)</f>
        <v>89.44</v>
      </c>
      <c r="Q120" s="130" t="n">
        <f aca="false">SUM(Q116:Q119)</f>
        <v>209.4</v>
      </c>
      <c r="R120" s="130" t="n">
        <f aca="false">SUM(R116:R119)</f>
        <v>61.82</v>
      </c>
      <c r="S120" s="130" t="n">
        <f aca="false">SUM(S116:S119)</f>
        <v>2.83</v>
      </c>
    </row>
    <row r="121" customFormat="false" ht="14.25" hidden="false" customHeight="true" outlineLevel="0" collapsed="false">
      <c r="A121" s="128"/>
      <c r="B121" s="129"/>
      <c r="C121" s="129"/>
      <c r="D121" s="129"/>
      <c r="E121" s="129"/>
      <c r="F121" s="131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</row>
    <row r="122" customFormat="false" ht="14.25" hidden="false" customHeight="true" outlineLevel="0" collapsed="false">
      <c r="A122" s="128"/>
      <c r="B122" s="129"/>
      <c r="C122" s="129"/>
      <c r="D122" s="129"/>
      <c r="E122" s="129"/>
      <c r="F122" s="131"/>
      <c r="G122" s="130"/>
      <c r="H122" s="22"/>
      <c r="I122" s="22"/>
      <c r="J122" s="22"/>
      <c r="K122" s="23" t="n">
        <f aca="false">K120/K130</f>
        <v>0.249848563326866</v>
      </c>
      <c r="L122" s="22"/>
      <c r="M122" s="22"/>
      <c r="N122" s="22"/>
      <c r="O122" s="22"/>
      <c r="P122" s="22"/>
      <c r="Q122" s="22"/>
      <c r="R122" s="22"/>
      <c r="S122" s="22"/>
    </row>
    <row r="123" customFormat="false" ht="14.25" hidden="false" customHeight="true" outlineLevel="0" collapsed="false">
      <c r="A123" s="128"/>
      <c r="B123" s="129" t="s">
        <v>46</v>
      </c>
      <c r="C123" s="129"/>
      <c r="D123" s="129"/>
      <c r="E123" s="129"/>
      <c r="F123" s="131"/>
      <c r="G123" s="109"/>
      <c r="H123" s="147"/>
      <c r="I123" s="130"/>
      <c r="J123" s="130"/>
      <c r="K123" s="148"/>
    </row>
    <row r="124" customFormat="false" ht="14.25" hidden="false" customHeight="true" outlineLevel="0" collapsed="false">
      <c r="A124" s="120" t="s">
        <v>170</v>
      </c>
      <c r="B124" s="119" t="s">
        <v>171</v>
      </c>
      <c r="C124" s="119"/>
      <c r="D124" s="119"/>
      <c r="E124" s="119"/>
      <c r="F124" s="120" t="n">
        <v>50</v>
      </c>
      <c r="G124" s="109"/>
      <c r="H124" s="109" t="n">
        <v>4.1</v>
      </c>
      <c r="I124" s="109" t="n">
        <v>2.6</v>
      </c>
      <c r="J124" s="109" t="n">
        <v>31.3</v>
      </c>
      <c r="K124" s="109" t="n">
        <v>157</v>
      </c>
      <c r="L124" s="121" t="n">
        <v>0.08</v>
      </c>
      <c r="M124" s="121"/>
      <c r="N124" s="121" t="n">
        <v>13</v>
      </c>
      <c r="O124" s="121" t="n">
        <v>0.7</v>
      </c>
      <c r="P124" s="121" t="n">
        <v>13</v>
      </c>
      <c r="Q124" s="121" t="n">
        <v>46</v>
      </c>
      <c r="R124" s="121" t="n">
        <v>17</v>
      </c>
      <c r="S124" s="121" t="n">
        <v>1</v>
      </c>
    </row>
    <row r="125" customFormat="false" ht="14.25" hidden="false" customHeight="true" outlineLevel="0" collapsed="false">
      <c r="A125" s="120" t="s">
        <v>128</v>
      </c>
      <c r="B125" s="96" t="s">
        <v>48</v>
      </c>
      <c r="F125" s="95" t="s">
        <v>23</v>
      </c>
      <c r="G125" s="109"/>
      <c r="H125" s="134" t="n">
        <v>0.6</v>
      </c>
      <c r="I125" s="134"/>
      <c r="J125" s="134" t="n">
        <v>31.4</v>
      </c>
      <c r="K125" s="134" t="n">
        <v>124</v>
      </c>
      <c r="L125" s="134" t="n">
        <v>0.06</v>
      </c>
      <c r="M125" s="134"/>
      <c r="N125" s="134"/>
      <c r="O125" s="134" t="n">
        <v>0.1</v>
      </c>
      <c r="P125" s="134" t="n">
        <v>16.5</v>
      </c>
      <c r="Q125" s="134" t="n">
        <v>25.8</v>
      </c>
      <c r="R125" s="134" t="n">
        <v>8.4</v>
      </c>
      <c r="S125" s="134" t="n">
        <v>0.7</v>
      </c>
    </row>
    <row r="126" customFormat="false" ht="14.25" hidden="false" customHeight="true" outlineLevel="0" collapsed="false">
      <c r="B126" s="129" t="s">
        <v>25</v>
      </c>
      <c r="C126" s="129"/>
      <c r="D126" s="129"/>
      <c r="E126" s="129"/>
      <c r="F126" s="131"/>
      <c r="G126" s="130"/>
      <c r="H126" s="130" t="n">
        <f aca="false">SUM(H124:H125)</f>
        <v>4.7</v>
      </c>
      <c r="I126" s="130" t="n">
        <f aca="false">SUM(I124:I125)</f>
        <v>2.6</v>
      </c>
      <c r="J126" s="130" t="n">
        <f aca="false">SUM(J124:J125)</f>
        <v>62.7</v>
      </c>
      <c r="K126" s="130" t="n">
        <f aca="false">SUM(K124:K125)</f>
        <v>281</v>
      </c>
      <c r="L126" s="130" t="n">
        <f aca="false">SUM(L124:L125)</f>
        <v>0.14</v>
      </c>
      <c r="M126" s="130" t="n">
        <f aca="false">SUM(M124:M125)</f>
        <v>0</v>
      </c>
      <c r="N126" s="130" t="n">
        <f aca="false">SUM(N124:N125)</f>
        <v>13</v>
      </c>
      <c r="O126" s="130" t="n">
        <f aca="false">SUM(O124:O125)</f>
        <v>0.8</v>
      </c>
      <c r="P126" s="130" t="n">
        <f aca="false">SUM(P124:P125)</f>
        <v>29.5</v>
      </c>
      <c r="Q126" s="130" t="n">
        <f aca="false">SUM(Q124:Q125)</f>
        <v>71.8</v>
      </c>
      <c r="R126" s="130" t="n">
        <f aca="false">SUM(R124:R125)</f>
        <v>25.4</v>
      </c>
      <c r="S126" s="130" t="n">
        <f aca="false">SUM(S124:S125)</f>
        <v>1.7</v>
      </c>
    </row>
    <row r="127" customFormat="false" ht="14.25" hidden="false" customHeight="true" outlineLevel="0" collapsed="false">
      <c r="B127" s="129"/>
      <c r="C127" s="129"/>
      <c r="D127" s="129"/>
      <c r="E127" s="129"/>
      <c r="F127" s="131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</row>
    <row r="128" customFormat="false" ht="14.25" hidden="false" customHeight="true" outlineLevel="0" collapsed="false">
      <c r="B128" s="129"/>
      <c r="C128" s="129"/>
      <c r="D128" s="129"/>
      <c r="E128" s="129"/>
      <c r="F128" s="131"/>
      <c r="G128" s="130"/>
      <c r="H128" s="22"/>
      <c r="I128" s="22"/>
      <c r="J128" s="22"/>
      <c r="K128" s="23" t="n">
        <f aca="false">K126/K130</f>
        <v>0.123344072900298</v>
      </c>
      <c r="L128" s="22"/>
      <c r="M128" s="22"/>
      <c r="N128" s="22"/>
      <c r="O128" s="22"/>
      <c r="P128" s="22"/>
      <c r="Q128" s="22"/>
      <c r="R128" s="22"/>
      <c r="S128" s="22"/>
    </row>
    <row r="129" customFormat="false" ht="14.25" hidden="false" customHeight="true" outlineLevel="0" collapsed="false">
      <c r="B129" s="129"/>
      <c r="C129" s="129"/>
      <c r="D129" s="129"/>
      <c r="E129" s="129"/>
      <c r="F129" s="131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</row>
    <row r="130" customFormat="false" ht="14.25" hidden="false" customHeight="true" outlineLevel="0" collapsed="false">
      <c r="A130" s="128"/>
      <c r="B130" s="129" t="s">
        <v>49</v>
      </c>
      <c r="C130" s="129"/>
      <c r="D130" s="129"/>
      <c r="E130" s="129"/>
      <c r="F130" s="131"/>
      <c r="G130" s="130" t="n">
        <v>146</v>
      </c>
      <c r="H130" s="130" t="n">
        <f aca="false">H126+H120+H112+H106+H97</f>
        <v>83.42</v>
      </c>
      <c r="I130" s="130" t="n">
        <f aca="false">I126+I120+I112+I106+I97</f>
        <v>72.35</v>
      </c>
      <c r="J130" s="130" t="n">
        <f aca="false">J126+J120+J112+J106+J97</f>
        <v>321.37</v>
      </c>
      <c r="K130" s="130" t="n">
        <f aca="false">K126+K120+K112+K106+K97</f>
        <v>2278.18</v>
      </c>
      <c r="L130" s="130" t="n">
        <f aca="false">L126+L120+L112+L106+L97</f>
        <v>0.991</v>
      </c>
      <c r="M130" s="130" t="n">
        <f aca="false">M126+M120+M112+M106+M97</f>
        <v>30.89</v>
      </c>
      <c r="N130" s="130" t="n">
        <f aca="false">N126+N120+N112+N106+N97</f>
        <v>268.56</v>
      </c>
      <c r="O130" s="130" t="n">
        <f aca="false">O126+O120+O112+O106+O97</f>
        <v>13.41</v>
      </c>
      <c r="P130" s="130" t="n">
        <f aca="false">P126+P120+P112+P106+P97</f>
        <v>846.49</v>
      </c>
      <c r="Q130" s="130" t="n">
        <f aca="false">Q126+Q120+Q112+Q106+Q97</f>
        <v>2090.23</v>
      </c>
      <c r="R130" s="130" t="n">
        <f aca="false">R126+R120+R112+R106+R97</f>
        <v>289.2</v>
      </c>
      <c r="S130" s="130" t="n">
        <f aca="false">S126+S120+S112+S106+S97</f>
        <v>14.5</v>
      </c>
    </row>
    <row r="131" customFormat="false" ht="14.25" hidden="false" customHeight="true" outlineLevel="0" collapsed="false">
      <c r="A131" s="128"/>
      <c r="B131" s="129"/>
      <c r="C131" s="129"/>
      <c r="D131" s="129"/>
      <c r="E131" s="129"/>
      <c r="F131" s="131"/>
      <c r="G131" s="130"/>
      <c r="H131" s="148"/>
      <c r="I131" s="148"/>
      <c r="J131" s="148"/>
      <c r="K131" s="148"/>
    </row>
    <row r="132" customFormat="false" ht="14.25" hidden="false" customHeight="true" outlineLevel="0" collapsed="false">
      <c r="A132" s="128"/>
      <c r="B132" s="129"/>
      <c r="C132" s="122"/>
      <c r="D132" s="122"/>
      <c r="E132" s="122"/>
      <c r="F132" s="123"/>
      <c r="G132" s="130"/>
      <c r="H132" s="148"/>
      <c r="I132" s="148"/>
      <c r="J132" s="148"/>
      <c r="K132" s="148"/>
    </row>
    <row r="133" customFormat="false" ht="14.25" hidden="false" customHeight="true" outlineLevel="0" collapsed="false">
      <c r="A133" s="150"/>
      <c r="B133" s="151" t="s">
        <v>77</v>
      </c>
      <c r="C133" s="115"/>
      <c r="D133" s="115"/>
      <c r="E133" s="115"/>
      <c r="F133" s="112"/>
      <c r="G133" s="115"/>
      <c r="H133" s="117"/>
      <c r="I133" s="117"/>
      <c r="J133" s="117"/>
      <c r="K133" s="117"/>
      <c r="L133" s="117"/>
    </row>
    <row r="134" customFormat="false" ht="14.25" hidden="false" customHeight="true" outlineLevel="0" collapsed="false">
      <c r="A134" s="150"/>
      <c r="B134" s="115" t="s">
        <v>18</v>
      </c>
      <c r="C134" s="115"/>
      <c r="D134" s="115"/>
      <c r="E134" s="115"/>
      <c r="F134" s="112"/>
      <c r="G134" s="116"/>
      <c r="H134" s="117"/>
      <c r="I134" s="117"/>
      <c r="J134" s="117"/>
      <c r="K134" s="118"/>
      <c r="L134" s="127"/>
    </row>
    <row r="135" customFormat="false" ht="14.25" hidden="false" customHeight="true" outlineLevel="0" collapsed="false">
      <c r="A135" s="99" t="s">
        <v>114</v>
      </c>
      <c r="B135" s="97" t="s">
        <v>19</v>
      </c>
      <c r="C135" s="97"/>
      <c r="D135" s="115"/>
      <c r="E135" s="119"/>
      <c r="F135" s="120" t="n">
        <v>15</v>
      </c>
      <c r="G135" s="109"/>
      <c r="H135" s="118" t="n">
        <v>3.95</v>
      </c>
      <c r="I135" s="118" t="n">
        <v>3.99</v>
      </c>
      <c r="J135" s="109"/>
      <c r="K135" s="167" t="n">
        <v>53</v>
      </c>
      <c r="L135" s="109" t="n">
        <v>0.01</v>
      </c>
      <c r="M135" s="121" t="n">
        <v>0.11</v>
      </c>
      <c r="N135" s="121"/>
      <c r="O135" s="121" t="n">
        <v>0.06</v>
      </c>
      <c r="P135" s="169" t="n">
        <v>150</v>
      </c>
      <c r="Q135" s="169" t="n">
        <v>90</v>
      </c>
      <c r="R135" s="169" t="n">
        <v>8.25</v>
      </c>
      <c r="S135" s="169" t="n">
        <v>0.11</v>
      </c>
    </row>
    <row r="136" customFormat="false" ht="14.25" hidden="false" customHeight="true" outlineLevel="0" collapsed="false">
      <c r="A136" s="170" t="s">
        <v>172</v>
      </c>
      <c r="B136" s="97" t="s">
        <v>173</v>
      </c>
      <c r="C136" s="97"/>
      <c r="D136" s="115"/>
      <c r="E136" s="115"/>
      <c r="F136" s="120" t="s">
        <v>21</v>
      </c>
      <c r="G136" s="109"/>
      <c r="H136" s="109" t="n">
        <v>6.45</v>
      </c>
      <c r="I136" s="109" t="n">
        <v>6.68</v>
      </c>
      <c r="J136" s="109" t="n">
        <v>29.88</v>
      </c>
      <c r="K136" s="167" t="n">
        <v>205</v>
      </c>
      <c r="L136" s="109" t="n">
        <v>0.158</v>
      </c>
      <c r="M136" s="68" t="n">
        <v>0.23</v>
      </c>
      <c r="N136" s="68" t="n">
        <v>35</v>
      </c>
      <c r="O136" s="68" t="n">
        <v>0.248</v>
      </c>
      <c r="P136" s="68" t="n">
        <v>140.42</v>
      </c>
      <c r="Q136" s="68" t="n">
        <v>179.3</v>
      </c>
      <c r="R136" s="68" t="n">
        <v>48.1</v>
      </c>
      <c r="S136" s="68" t="n">
        <v>1.283</v>
      </c>
    </row>
    <row r="137" customFormat="false" ht="14.25" hidden="false" customHeight="true" outlineLevel="0" collapsed="false">
      <c r="A137" s="124" t="s">
        <v>117</v>
      </c>
      <c r="B137" s="125" t="s">
        <v>22</v>
      </c>
      <c r="C137" s="125"/>
      <c r="D137" s="125"/>
      <c r="E137" s="125"/>
      <c r="F137" s="95" t="s">
        <v>23</v>
      </c>
      <c r="G137" s="109"/>
      <c r="H137" s="121" t="n">
        <v>0.46</v>
      </c>
      <c r="I137" s="121" t="n">
        <v>0.02</v>
      </c>
      <c r="J137" s="121" t="n">
        <v>16.25</v>
      </c>
      <c r="K137" s="121" t="n">
        <v>67</v>
      </c>
      <c r="L137" s="121" t="n">
        <v>0</v>
      </c>
      <c r="M137" s="121" t="n">
        <v>0</v>
      </c>
      <c r="N137" s="121" t="n">
        <v>0</v>
      </c>
      <c r="O137" s="121" t="n">
        <v>0</v>
      </c>
      <c r="P137" s="121" t="n">
        <v>0.4</v>
      </c>
      <c r="Q137" s="121" t="n">
        <v>0</v>
      </c>
      <c r="R137" s="121" t="n">
        <v>0</v>
      </c>
      <c r="S137" s="121" t="n">
        <v>0.4</v>
      </c>
    </row>
    <row r="138" customFormat="false" ht="14.25" hidden="false" customHeight="true" outlineLevel="0" collapsed="false">
      <c r="A138" s="95" t="s">
        <v>118</v>
      </c>
      <c r="B138" s="122" t="s">
        <v>24</v>
      </c>
      <c r="C138" s="122"/>
      <c r="D138" s="122"/>
      <c r="E138" s="122"/>
      <c r="F138" s="123" t="n">
        <v>30</v>
      </c>
      <c r="G138" s="109"/>
      <c r="H138" s="68" t="n">
        <v>2.25</v>
      </c>
      <c r="I138" s="68" t="n">
        <v>0.87</v>
      </c>
      <c r="J138" s="68" t="n">
        <v>15.42</v>
      </c>
      <c r="K138" s="68" t="n">
        <v>79.2</v>
      </c>
      <c r="L138" s="68" t="n">
        <v>0.03</v>
      </c>
      <c r="O138" s="68" t="n">
        <v>0.51</v>
      </c>
      <c r="P138" s="68" t="n">
        <v>5.7</v>
      </c>
      <c r="Q138" s="68" t="n">
        <v>19.5</v>
      </c>
      <c r="R138" s="68" t="n">
        <v>3.9</v>
      </c>
      <c r="S138" s="68" t="n">
        <v>0.36</v>
      </c>
    </row>
    <row r="139" customFormat="false" ht="14.25" hidden="false" customHeight="true" outlineLevel="0" collapsed="false">
      <c r="A139" s="128"/>
      <c r="B139" s="129" t="s">
        <v>25</v>
      </c>
      <c r="C139" s="122"/>
      <c r="D139" s="122"/>
      <c r="E139" s="122"/>
      <c r="F139" s="123"/>
      <c r="G139" s="130"/>
      <c r="H139" s="147" t="n">
        <f aca="false">SUM(H135:H138)</f>
        <v>13.11</v>
      </c>
      <c r="I139" s="147" t="n">
        <f aca="false">SUM(I135:I138)</f>
        <v>11.56</v>
      </c>
      <c r="J139" s="147" t="n">
        <f aca="false">SUM(J135:J138)</f>
        <v>61.55</v>
      </c>
      <c r="K139" s="147" t="n">
        <f aca="false">SUM(K135:K138)</f>
        <v>404.2</v>
      </c>
      <c r="L139" s="147" t="n">
        <f aca="false">SUM(L135:L138)</f>
        <v>0.198</v>
      </c>
      <c r="M139" s="147" t="n">
        <f aca="false">SUM(M135:M138)</f>
        <v>0.34</v>
      </c>
      <c r="N139" s="147" t="n">
        <f aca="false">SUM(N135:N138)</f>
        <v>35</v>
      </c>
      <c r="O139" s="147" t="n">
        <f aca="false">SUM(O135:O138)</f>
        <v>0.818</v>
      </c>
      <c r="P139" s="147" t="n">
        <f aca="false">SUM(P135:P138)</f>
        <v>296.52</v>
      </c>
      <c r="Q139" s="147" t="n">
        <f aca="false">SUM(Q135:Q138)</f>
        <v>288.8</v>
      </c>
      <c r="R139" s="147" t="n">
        <f aca="false">SUM(R135:R138)</f>
        <v>60.25</v>
      </c>
      <c r="S139" s="147" t="n">
        <f aca="false">SUM(S135:S138)</f>
        <v>2.153</v>
      </c>
    </row>
    <row r="140" customFormat="false" ht="14.25" hidden="false" customHeight="true" outlineLevel="0" collapsed="false">
      <c r="A140" s="128"/>
      <c r="B140" s="129"/>
      <c r="C140" s="122"/>
      <c r="D140" s="122"/>
      <c r="E140" s="122"/>
      <c r="F140" s="123"/>
      <c r="G140" s="130"/>
      <c r="H140" s="147"/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</row>
    <row r="141" customFormat="false" ht="14.25" hidden="false" customHeight="true" outlineLevel="0" collapsed="false">
      <c r="A141" s="128"/>
      <c r="B141" s="129"/>
      <c r="C141" s="129"/>
      <c r="D141" s="129"/>
      <c r="E141" s="129"/>
      <c r="F141" s="131"/>
      <c r="G141" s="130"/>
      <c r="H141" s="22"/>
      <c r="I141" s="22"/>
      <c r="J141" s="22"/>
      <c r="K141" s="23" t="n">
        <f aca="false">K139/K173</f>
        <v>0.191002740761743</v>
      </c>
      <c r="L141" s="22"/>
      <c r="M141" s="22"/>
      <c r="N141" s="22"/>
      <c r="O141" s="22"/>
      <c r="P141" s="22"/>
      <c r="Q141" s="22"/>
      <c r="R141" s="22"/>
      <c r="S141" s="22"/>
    </row>
    <row r="142" customFormat="false" ht="14.25" hidden="false" customHeight="true" outlineLevel="0" collapsed="false">
      <c r="A142" s="128"/>
      <c r="B142" s="129" t="s">
        <v>26</v>
      </c>
      <c r="C142" s="129"/>
      <c r="D142" s="129"/>
      <c r="E142" s="129"/>
      <c r="F142" s="131"/>
      <c r="G142" s="109"/>
      <c r="H142" s="127"/>
      <c r="I142" s="130"/>
      <c r="J142" s="130"/>
      <c r="K142" s="130"/>
    </row>
    <row r="143" s="97" customFormat="true" ht="21.75" hidden="false" customHeight="true" outlineLevel="0" collapsed="false">
      <c r="A143" s="152" t="s">
        <v>138</v>
      </c>
      <c r="B143" s="122" t="s">
        <v>102</v>
      </c>
      <c r="C143" s="122"/>
      <c r="D143" s="122"/>
      <c r="E143" s="122"/>
      <c r="F143" s="120" t="n">
        <v>100</v>
      </c>
      <c r="G143" s="109"/>
      <c r="H143" s="109" t="n">
        <v>0.4</v>
      </c>
      <c r="I143" s="109" t="n">
        <v>0.4</v>
      </c>
      <c r="J143" s="109" t="n">
        <v>9.8</v>
      </c>
      <c r="K143" s="109" t="n">
        <v>47</v>
      </c>
      <c r="L143" s="109" t="n">
        <v>0.03</v>
      </c>
      <c r="M143" s="109" t="n">
        <v>10</v>
      </c>
      <c r="N143" s="109"/>
      <c r="O143" s="109" t="n">
        <v>0.2</v>
      </c>
      <c r="P143" s="109" t="n">
        <v>16</v>
      </c>
      <c r="Q143" s="109" t="n">
        <v>11</v>
      </c>
      <c r="R143" s="109" t="n">
        <v>9</v>
      </c>
      <c r="S143" s="109" t="n">
        <v>2.2</v>
      </c>
    </row>
    <row r="144" customFormat="false" ht="14.25" hidden="false" customHeight="true" outlineLevel="0" collapsed="false">
      <c r="A144" s="95" t="s">
        <v>174</v>
      </c>
      <c r="B144" s="122" t="s">
        <v>79</v>
      </c>
      <c r="C144" s="122"/>
      <c r="D144" s="122"/>
      <c r="E144" s="122"/>
      <c r="F144" s="123" t="s">
        <v>28</v>
      </c>
      <c r="G144" s="109"/>
      <c r="H144" s="109" t="n">
        <v>1.92</v>
      </c>
      <c r="I144" s="109" t="n">
        <v>5.5</v>
      </c>
      <c r="J144" s="109" t="n">
        <v>12</v>
      </c>
      <c r="K144" s="109" t="n">
        <v>105</v>
      </c>
      <c r="L144" s="109" t="n">
        <v>0.04</v>
      </c>
      <c r="M144" s="121" t="n">
        <v>7.95</v>
      </c>
      <c r="N144" s="121" t="n">
        <v>26.75</v>
      </c>
      <c r="O144" s="121" t="n">
        <v>0.3</v>
      </c>
      <c r="P144" s="121" t="n">
        <v>37.05</v>
      </c>
      <c r="Q144" s="121" t="n">
        <v>48.1</v>
      </c>
      <c r="R144" s="121" t="n">
        <v>21.02</v>
      </c>
      <c r="S144" s="121" t="n">
        <v>0.97</v>
      </c>
    </row>
    <row r="145" s="176" customFormat="true" ht="14.25" hidden="false" customHeight="true" outlineLevel="0" collapsed="false">
      <c r="A145" s="171" t="s">
        <v>175</v>
      </c>
      <c r="B145" s="172" t="s">
        <v>176</v>
      </c>
      <c r="C145" s="172"/>
      <c r="D145" s="172"/>
      <c r="E145" s="172"/>
      <c r="F145" s="173" t="n">
        <v>80</v>
      </c>
      <c r="G145" s="174"/>
      <c r="H145" s="174" t="n">
        <v>18.5</v>
      </c>
      <c r="I145" s="174" t="n">
        <v>10.61</v>
      </c>
      <c r="J145" s="174" t="n">
        <v>4.93</v>
      </c>
      <c r="K145" s="174" t="n">
        <v>189</v>
      </c>
      <c r="L145" s="175" t="n">
        <v>0</v>
      </c>
      <c r="M145" s="175" t="n">
        <v>0</v>
      </c>
      <c r="N145" s="175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</row>
    <row r="146" s="182" customFormat="true" ht="27.75" hidden="false" customHeight="true" outlineLevel="0" collapsed="false">
      <c r="A146" s="177" t="s">
        <v>132</v>
      </c>
      <c r="B146" s="178" t="s">
        <v>85</v>
      </c>
      <c r="C146" s="178"/>
      <c r="D146" s="178"/>
      <c r="E146" s="178"/>
      <c r="F146" s="179" t="s">
        <v>21</v>
      </c>
      <c r="G146" s="180"/>
      <c r="H146" s="180" t="n">
        <v>5.75</v>
      </c>
      <c r="I146" s="180" t="n">
        <v>4.6</v>
      </c>
      <c r="J146" s="180" t="n">
        <v>34.95</v>
      </c>
      <c r="K146" s="180" t="n">
        <v>224</v>
      </c>
      <c r="L146" s="181" t="n">
        <v>0.1</v>
      </c>
      <c r="M146" s="181"/>
      <c r="N146" s="181" t="n">
        <v>17.7</v>
      </c>
      <c r="O146" s="181" t="n">
        <v>0.8</v>
      </c>
      <c r="P146" s="181" t="n">
        <v>9.3</v>
      </c>
      <c r="Q146" s="181" t="n">
        <v>40.6</v>
      </c>
      <c r="R146" s="181" t="n">
        <v>7.3</v>
      </c>
      <c r="S146" s="181" t="n">
        <v>0.8</v>
      </c>
    </row>
    <row r="147" customFormat="false" ht="14.25" hidden="false" customHeight="true" outlineLevel="0" collapsed="false">
      <c r="A147" s="124" t="s">
        <v>117</v>
      </c>
      <c r="B147" s="125" t="s">
        <v>22</v>
      </c>
      <c r="C147" s="125"/>
      <c r="D147" s="125"/>
      <c r="E147" s="125"/>
      <c r="F147" s="95" t="s">
        <v>23</v>
      </c>
      <c r="G147" s="109"/>
      <c r="H147" s="121" t="n">
        <v>0.46</v>
      </c>
      <c r="I147" s="121" t="n">
        <v>0.02</v>
      </c>
      <c r="J147" s="121" t="n">
        <v>16.25</v>
      </c>
      <c r="K147" s="121" t="n">
        <v>67</v>
      </c>
      <c r="L147" s="121" t="n">
        <v>0</v>
      </c>
      <c r="M147" s="121" t="n">
        <v>0</v>
      </c>
      <c r="N147" s="121" t="n">
        <v>0</v>
      </c>
      <c r="O147" s="121" t="n">
        <v>0</v>
      </c>
      <c r="P147" s="121" t="n">
        <v>0.4</v>
      </c>
      <c r="Q147" s="121" t="n">
        <v>0</v>
      </c>
      <c r="R147" s="121" t="n">
        <v>0</v>
      </c>
      <c r="S147" s="121" t="n">
        <v>0.4</v>
      </c>
    </row>
    <row r="148" customFormat="false" ht="13.5" hidden="false" customHeight="true" outlineLevel="0" collapsed="false">
      <c r="A148" s="99" t="s">
        <v>127</v>
      </c>
      <c r="B148" s="126" t="s">
        <v>33</v>
      </c>
      <c r="C148" s="126"/>
      <c r="D148" s="127"/>
      <c r="E148" s="127"/>
      <c r="F148" s="123" t="s">
        <v>34</v>
      </c>
      <c r="G148" s="109"/>
      <c r="H148" s="133" t="n">
        <v>2.9</v>
      </c>
      <c r="I148" s="133" t="n">
        <v>0.8</v>
      </c>
      <c r="J148" s="133" t="n">
        <v>17</v>
      </c>
      <c r="K148" s="133" t="n">
        <v>90</v>
      </c>
      <c r="L148" s="134" t="n">
        <v>0.04</v>
      </c>
      <c r="M148" s="134"/>
      <c r="N148" s="134"/>
      <c r="O148" s="134" t="n">
        <v>0.4</v>
      </c>
      <c r="P148" s="134" t="n">
        <v>8.7</v>
      </c>
      <c r="Q148" s="134" t="n">
        <v>34.1</v>
      </c>
      <c r="R148" s="134" t="n">
        <v>9.1</v>
      </c>
      <c r="S148" s="134" t="n">
        <v>0.52</v>
      </c>
    </row>
    <row r="149" customFormat="false" ht="14.25" hidden="false" customHeight="true" outlineLevel="0" collapsed="false">
      <c r="A149" s="128"/>
      <c r="B149" s="129" t="s">
        <v>25</v>
      </c>
      <c r="C149" s="129"/>
      <c r="D149" s="129"/>
      <c r="E149" s="129"/>
      <c r="F149" s="131"/>
      <c r="G149" s="130"/>
      <c r="H149" s="130" t="n">
        <f aca="false">SUM(H143:H148)</f>
        <v>29.93</v>
      </c>
      <c r="I149" s="130" t="n">
        <f aca="false">SUM(I143:I148)</f>
        <v>21.93</v>
      </c>
      <c r="J149" s="130" t="n">
        <f aca="false">SUM(J143:J148)</f>
        <v>94.93</v>
      </c>
      <c r="K149" s="130" t="n">
        <f aca="false">SUM(K143:K148)</f>
        <v>722</v>
      </c>
      <c r="L149" s="130" t="n">
        <f aca="false">SUM(L143:L148)</f>
        <v>0.21</v>
      </c>
      <c r="M149" s="130" t="n">
        <f aca="false">SUM(M143:M148)</f>
        <v>17.95</v>
      </c>
      <c r="N149" s="130" t="n">
        <f aca="false">SUM(N143:N148)</f>
        <v>44.45</v>
      </c>
      <c r="O149" s="130" t="n">
        <f aca="false">SUM(O143:O148)</f>
        <v>1.7</v>
      </c>
      <c r="P149" s="130" t="n">
        <f aca="false">SUM(P143:P148)</f>
        <v>71.45</v>
      </c>
      <c r="Q149" s="130" t="n">
        <f aca="false">SUM(Q143:Q148)</f>
        <v>133.8</v>
      </c>
      <c r="R149" s="130" t="n">
        <f aca="false">SUM(R143:R148)</f>
        <v>46.42</v>
      </c>
      <c r="S149" s="130" t="n">
        <f aca="false">SUM(S143:S148)</f>
        <v>4.89</v>
      </c>
    </row>
    <row r="150" customFormat="false" ht="14.25" hidden="false" customHeight="true" outlineLevel="0" collapsed="false">
      <c r="A150" s="128"/>
      <c r="B150" s="129"/>
      <c r="C150" s="129"/>
      <c r="D150" s="129"/>
      <c r="E150" s="129"/>
      <c r="F150" s="131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</row>
    <row r="151" customFormat="false" ht="14.25" hidden="false" customHeight="true" outlineLevel="0" collapsed="false">
      <c r="A151" s="128"/>
      <c r="B151" s="129"/>
      <c r="C151" s="129"/>
      <c r="D151" s="129"/>
      <c r="E151" s="129"/>
      <c r="F151" s="131"/>
      <c r="G151" s="130"/>
      <c r="H151" s="22"/>
      <c r="I151" s="22"/>
      <c r="J151" s="22"/>
      <c r="K151" s="23" t="n">
        <f aca="false">K149/K173</f>
        <v>0.341177582459125</v>
      </c>
      <c r="L151" s="22"/>
      <c r="M151" s="22"/>
      <c r="N151" s="22"/>
      <c r="O151" s="22"/>
      <c r="P151" s="22"/>
      <c r="Q151" s="22"/>
      <c r="R151" s="22"/>
      <c r="S151" s="22"/>
    </row>
    <row r="152" customFormat="false" ht="14.25" hidden="false" customHeight="true" outlineLevel="0" collapsed="false">
      <c r="A152" s="128"/>
      <c r="B152" s="129" t="s">
        <v>35</v>
      </c>
      <c r="C152" s="129"/>
      <c r="D152" s="129"/>
      <c r="E152" s="129"/>
      <c r="F152" s="131"/>
      <c r="G152" s="109"/>
      <c r="H152" s="109"/>
      <c r="I152" s="130"/>
      <c r="J152" s="130"/>
      <c r="K152" s="130"/>
      <c r="L152" s="121"/>
      <c r="M152" s="121"/>
      <c r="N152" s="121"/>
      <c r="O152" s="121"/>
      <c r="P152" s="121"/>
      <c r="Q152" s="121"/>
      <c r="R152" s="121"/>
      <c r="S152" s="121"/>
    </row>
    <row r="153" customFormat="false" ht="14.25" hidden="false" customHeight="true" outlineLevel="0" collapsed="false">
      <c r="A153" s="128" t="s">
        <v>162</v>
      </c>
      <c r="B153" s="122" t="s">
        <v>177</v>
      </c>
      <c r="C153" s="122"/>
      <c r="D153" s="122"/>
      <c r="E153" s="122"/>
      <c r="F153" s="123" t="n">
        <v>50</v>
      </c>
      <c r="G153" s="109"/>
      <c r="H153" s="109" t="n">
        <v>1.86</v>
      </c>
      <c r="I153" s="109" t="n">
        <v>2.45</v>
      </c>
      <c r="J153" s="109" t="n">
        <v>18.6</v>
      </c>
      <c r="K153" s="109" t="n">
        <v>104</v>
      </c>
      <c r="L153" s="121" t="n">
        <v>0.02</v>
      </c>
      <c r="M153" s="121"/>
      <c r="N153" s="121" t="n">
        <v>2.5</v>
      </c>
      <c r="O153" s="121" t="n">
        <v>0.87</v>
      </c>
      <c r="P153" s="121" t="n">
        <v>7.25</v>
      </c>
      <c r="Q153" s="121" t="n">
        <v>22.5</v>
      </c>
      <c r="R153" s="121" t="n">
        <v>5</v>
      </c>
      <c r="S153" s="121" t="n">
        <v>0.52</v>
      </c>
    </row>
    <row r="154" customFormat="false" ht="14.25" hidden="false" customHeight="true" outlineLevel="0" collapsed="false">
      <c r="A154" s="124" t="s">
        <v>117</v>
      </c>
      <c r="B154" s="125" t="s">
        <v>22</v>
      </c>
      <c r="C154" s="125"/>
      <c r="D154" s="125"/>
      <c r="E154" s="125"/>
      <c r="F154" s="95" t="s">
        <v>23</v>
      </c>
      <c r="G154" s="109"/>
      <c r="H154" s="121" t="n">
        <v>0.46</v>
      </c>
      <c r="I154" s="121" t="n">
        <v>0.02</v>
      </c>
      <c r="J154" s="121" t="n">
        <v>16.25</v>
      </c>
      <c r="K154" s="121" t="n">
        <v>67</v>
      </c>
      <c r="L154" s="121" t="n">
        <v>0</v>
      </c>
      <c r="M154" s="121" t="n">
        <v>0</v>
      </c>
      <c r="N154" s="121" t="n">
        <v>0</v>
      </c>
      <c r="O154" s="121" t="n">
        <v>0</v>
      </c>
      <c r="P154" s="121" t="n">
        <v>0.4</v>
      </c>
      <c r="Q154" s="121" t="n">
        <v>0</v>
      </c>
      <c r="R154" s="121" t="n">
        <v>0</v>
      </c>
      <c r="S154" s="121" t="n">
        <v>0.4</v>
      </c>
    </row>
    <row r="155" customFormat="false" ht="14.25" hidden="false" customHeight="true" outlineLevel="0" collapsed="false">
      <c r="A155" s="128"/>
      <c r="B155" s="129" t="s">
        <v>25</v>
      </c>
      <c r="C155" s="129"/>
      <c r="D155" s="129"/>
      <c r="E155" s="129"/>
      <c r="F155" s="131"/>
      <c r="G155" s="130"/>
      <c r="H155" s="130" t="n">
        <f aca="false">SUM(H153:H154)</f>
        <v>2.32</v>
      </c>
      <c r="I155" s="130" t="n">
        <f aca="false">SUM(I153:I154)</f>
        <v>2.47</v>
      </c>
      <c r="J155" s="130" t="n">
        <f aca="false">SUM(J153:J154)</f>
        <v>34.85</v>
      </c>
      <c r="K155" s="130" t="n">
        <f aca="false">SUM(K153:K154)</f>
        <v>171</v>
      </c>
      <c r="L155" s="130" t="n">
        <f aca="false">SUM(L153:L154)</f>
        <v>0.02</v>
      </c>
      <c r="M155" s="130" t="n">
        <f aca="false">SUM(M153:M154)</f>
        <v>0</v>
      </c>
      <c r="N155" s="130" t="n">
        <f aca="false">SUM(N153:N154)</f>
        <v>2.5</v>
      </c>
      <c r="O155" s="130" t="n">
        <f aca="false">SUM(O153:O154)</f>
        <v>0.87</v>
      </c>
      <c r="P155" s="130" t="n">
        <f aca="false">SUM(P153:P154)</f>
        <v>7.65</v>
      </c>
      <c r="Q155" s="130" t="n">
        <f aca="false">SUM(Q153:Q154)</f>
        <v>22.5</v>
      </c>
      <c r="R155" s="130" t="n">
        <f aca="false">SUM(R153:R154)</f>
        <v>5</v>
      </c>
      <c r="S155" s="130" t="n">
        <f aca="false">SUM(S153:S154)</f>
        <v>0.92</v>
      </c>
    </row>
    <row r="156" customFormat="false" ht="14.25" hidden="false" customHeight="true" outlineLevel="0" collapsed="false">
      <c r="A156" s="128"/>
      <c r="B156" s="129"/>
      <c r="C156" s="129"/>
      <c r="D156" s="129"/>
      <c r="E156" s="129"/>
      <c r="F156" s="131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</row>
    <row r="157" customFormat="false" ht="14.25" hidden="false" customHeight="true" outlineLevel="0" collapsed="false">
      <c r="A157" s="128"/>
      <c r="B157" s="129"/>
      <c r="C157" s="129"/>
      <c r="D157" s="129"/>
      <c r="E157" s="129"/>
      <c r="F157" s="131"/>
      <c r="G157" s="130"/>
      <c r="H157" s="22"/>
      <c r="I157" s="22"/>
      <c r="J157" s="22"/>
      <c r="K157" s="23" t="n">
        <v>0.1</v>
      </c>
      <c r="L157" s="22"/>
      <c r="M157" s="22"/>
      <c r="N157" s="22"/>
      <c r="O157" s="22"/>
      <c r="P157" s="22"/>
      <c r="Q157" s="22"/>
      <c r="R157" s="22"/>
      <c r="S157" s="22"/>
    </row>
    <row r="158" customFormat="false" ht="14.25" hidden="false" customHeight="true" outlineLevel="0" collapsed="false">
      <c r="A158" s="128"/>
      <c r="B158" s="129" t="s">
        <v>38</v>
      </c>
      <c r="C158" s="129"/>
      <c r="D158" s="129"/>
      <c r="E158" s="129"/>
      <c r="F158" s="131"/>
      <c r="G158" s="109"/>
      <c r="H158" s="130"/>
      <c r="I158" s="130"/>
      <c r="J158" s="130"/>
      <c r="K158" s="130"/>
      <c r="L158" s="121"/>
      <c r="M158" s="121"/>
      <c r="N158" s="121"/>
      <c r="O158" s="121"/>
      <c r="P158" s="121"/>
      <c r="Q158" s="121"/>
      <c r="R158" s="121"/>
      <c r="S158" s="121"/>
    </row>
    <row r="159" customFormat="false" ht="14.25" hidden="false" customHeight="true" outlineLevel="0" collapsed="false">
      <c r="A159" s="95" t="s">
        <v>178</v>
      </c>
      <c r="B159" s="119" t="s">
        <v>179</v>
      </c>
      <c r="C159" s="119"/>
      <c r="D159" s="119"/>
      <c r="E159" s="119"/>
      <c r="F159" s="120" t="s">
        <v>34</v>
      </c>
      <c r="G159" s="109"/>
      <c r="H159" s="109" t="n">
        <v>13.3</v>
      </c>
      <c r="I159" s="109" t="n">
        <v>12.15</v>
      </c>
      <c r="J159" s="109" t="n">
        <v>4.42</v>
      </c>
      <c r="K159" s="109" t="n">
        <v>183</v>
      </c>
      <c r="L159" s="121" t="n">
        <v>0.06</v>
      </c>
      <c r="M159" s="121" t="n">
        <v>0.16</v>
      </c>
      <c r="N159" s="121" t="n">
        <v>16</v>
      </c>
      <c r="O159" s="121" t="n">
        <v>0.5</v>
      </c>
      <c r="P159" s="121" t="n">
        <v>35.2</v>
      </c>
      <c r="Q159" s="121" t="n">
        <v>120</v>
      </c>
      <c r="R159" s="121" t="n">
        <v>24</v>
      </c>
      <c r="S159" s="121" t="n">
        <v>0.93</v>
      </c>
    </row>
    <row r="160" customFormat="false" ht="14.25" hidden="false" customHeight="true" outlineLevel="0" collapsed="false">
      <c r="A160" s="135" t="s">
        <v>124</v>
      </c>
      <c r="B160" s="183" t="s">
        <v>180</v>
      </c>
      <c r="C160" s="183"/>
      <c r="D160" s="183"/>
      <c r="E160" s="183"/>
      <c r="F160" s="120" t="s">
        <v>21</v>
      </c>
      <c r="G160" s="109"/>
      <c r="H160" s="109" t="n">
        <v>5.75</v>
      </c>
      <c r="I160" s="109" t="n">
        <v>4.6</v>
      </c>
      <c r="J160" s="109" t="n">
        <v>34.95</v>
      </c>
      <c r="K160" s="109" t="n">
        <v>224</v>
      </c>
      <c r="L160" s="121" t="n">
        <v>0.1</v>
      </c>
      <c r="M160" s="121"/>
      <c r="N160" s="121" t="n">
        <v>17.7</v>
      </c>
      <c r="O160" s="121" t="n">
        <v>0.8</v>
      </c>
      <c r="P160" s="121" t="n">
        <v>9.3</v>
      </c>
      <c r="Q160" s="121" t="n">
        <v>40.6</v>
      </c>
      <c r="R160" s="121" t="n">
        <v>7.3</v>
      </c>
      <c r="S160" s="121" t="n">
        <v>0.8</v>
      </c>
    </row>
    <row r="161" customFormat="false" ht="14.25" hidden="false" customHeight="true" outlineLevel="0" collapsed="false">
      <c r="A161" s="99" t="s">
        <v>181</v>
      </c>
      <c r="B161" s="97" t="s">
        <v>57</v>
      </c>
      <c r="C161" s="97"/>
      <c r="D161" s="97"/>
      <c r="E161" s="97"/>
      <c r="F161" s="120" t="n">
        <v>200</v>
      </c>
      <c r="G161" s="109"/>
      <c r="H161" s="109"/>
      <c r="I161" s="109"/>
      <c r="J161" s="109" t="n">
        <v>10</v>
      </c>
      <c r="K161" s="109" t="n">
        <v>119</v>
      </c>
      <c r="L161" s="130"/>
      <c r="M161" s="121"/>
      <c r="N161" s="121"/>
      <c r="O161" s="121"/>
      <c r="P161" s="121" t="n">
        <v>0.2</v>
      </c>
      <c r="Q161" s="121"/>
      <c r="R161" s="121"/>
      <c r="S161" s="121" t="n">
        <v>0.03</v>
      </c>
    </row>
    <row r="162" customFormat="false" ht="13.5" hidden="false" customHeight="true" outlineLevel="0" collapsed="false">
      <c r="A162" s="99" t="s">
        <v>127</v>
      </c>
      <c r="B162" s="126" t="s">
        <v>33</v>
      </c>
      <c r="C162" s="126"/>
      <c r="D162" s="127"/>
      <c r="E162" s="127"/>
      <c r="F162" s="123" t="s">
        <v>45</v>
      </c>
      <c r="G162" s="109"/>
      <c r="H162" s="133" t="n">
        <v>2.9</v>
      </c>
      <c r="I162" s="133" t="n">
        <v>0.8</v>
      </c>
      <c r="J162" s="133" t="n">
        <v>17</v>
      </c>
      <c r="K162" s="133" t="n">
        <v>90</v>
      </c>
      <c r="L162" s="134" t="n">
        <v>0.04</v>
      </c>
      <c r="M162" s="134"/>
      <c r="N162" s="134"/>
      <c r="O162" s="134" t="n">
        <v>0.4</v>
      </c>
      <c r="P162" s="134" t="n">
        <v>8.7</v>
      </c>
      <c r="Q162" s="134" t="n">
        <v>34.1</v>
      </c>
      <c r="R162" s="134" t="n">
        <v>9.1</v>
      </c>
      <c r="S162" s="134" t="n">
        <v>0.52</v>
      </c>
    </row>
    <row r="163" customFormat="false" ht="14.25" hidden="false" customHeight="true" outlineLevel="0" collapsed="false">
      <c r="A163" s="128"/>
      <c r="B163" s="129" t="s">
        <v>25</v>
      </c>
      <c r="C163" s="129"/>
      <c r="D163" s="129"/>
      <c r="E163" s="129"/>
      <c r="F163" s="131"/>
      <c r="G163" s="130"/>
      <c r="H163" s="130" t="n">
        <f aca="false">SUM(H159:H162)</f>
        <v>21.95</v>
      </c>
      <c r="I163" s="130" t="n">
        <f aca="false">SUM(I159:I162)</f>
        <v>17.55</v>
      </c>
      <c r="J163" s="130" t="n">
        <f aca="false">SUM(J159:J162)</f>
        <v>66.37</v>
      </c>
      <c r="K163" s="130" t="n">
        <f aca="false">SUM(K159:K162)</f>
        <v>616</v>
      </c>
      <c r="L163" s="130" t="n">
        <f aca="false">SUM(L159:L162)</f>
        <v>0.2</v>
      </c>
      <c r="M163" s="130" t="n">
        <f aca="false">SUM(M159:M162)</f>
        <v>0.16</v>
      </c>
      <c r="N163" s="130" t="n">
        <f aca="false">SUM(N159:N162)</f>
        <v>33.7</v>
      </c>
      <c r="O163" s="130" t="n">
        <f aca="false">SUM(O159:O162)</f>
        <v>1.7</v>
      </c>
      <c r="P163" s="130" t="n">
        <f aca="false">SUM(P159:P162)</f>
        <v>53.4</v>
      </c>
      <c r="Q163" s="130" t="n">
        <f aca="false">SUM(Q159:Q162)</f>
        <v>194.7</v>
      </c>
      <c r="R163" s="130" t="n">
        <f aca="false">SUM(R159:R162)</f>
        <v>40.4</v>
      </c>
      <c r="S163" s="130" t="n">
        <f aca="false">SUM(S159:S162)</f>
        <v>2.28</v>
      </c>
    </row>
    <row r="164" customFormat="false" ht="14.25" hidden="false" customHeight="true" outlineLevel="0" collapsed="false">
      <c r="A164" s="128"/>
      <c r="B164" s="129"/>
      <c r="C164" s="129"/>
      <c r="D164" s="129"/>
      <c r="E164" s="129"/>
      <c r="F164" s="131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</row>
    <row r="165" customFormat="false" ht="14.25" hidden="false" customHeight="true" outlineLevel="0" collapsed="false">
      <c r="A165" s="128"/>
      <c r="B165" s="129"/>
      <c r="C165" s="129"/>
      <c r="D165" s="129"/>
      <c r="E165" s="129"/>
      <c r="F165" s="131"/>
      <c r="G165" s="130"/>
      <c r="H165" s="22"/>
      <c r="I165" s="22"/>
      <c r="J165" s="22"/>
      <c r="K165" s="23" t="n">
        <f aca="false">K163/K173</f>
        <v>0.291087798884794</v>
      </c>
      <c r="L165" s="22"/>
      <c r="M165" s="22"/>
      <c r="N165" s="22"/>
      <c r="O165" s="22"/>
      <c r="P165" s="22"/>
      <c r="Q165" s="22"/>
      <c r="R165" s="22"/>
      <c r="S165" s="22"/>
    </row>
    <row r="166" customFormat="false" ht="14.25" hidden="false" customHeight="true" outlineLevel="0" collapsed="false">
      <c r="A166" s="128"/>
      <c r="B166" s="129" t="s">
        <v>46</v>
      </c>
      <c r="C166" s="129"/>
      <c r="D166" s="129"/>
      <c r="E166" s="129"/>
      <c r="F166" s="131"/>
      <c r="G166" s="109"/>
      <c r="H166" s="130"/>
      <c r="I166" s="130"/>
      <c r="J166" s="130"/>
      <c r="K166" s="130"/>
      <c r="L166" s="121"/>
      <c r="M166" s="121"/>
      <c r="N166" s="121"/>
      <c r="O166" s="121"/>
      <c r="P166" s="121"/>
      <c r="Q166" s="121"/>
      <c r="R166" s="121"/>
      <c r="S166" s="121"/>
    </row>
    <row r="167" customFormat="false" ht="14.25" hidden="false" customHeight="true" outlineLevel="0" collapsed="false">
      <c r="A167" s="120" t="s">
        <v>147</v>
      </c>
      <c r="B167" s="122" t="s">
        <v>182</v>
      </c>
      <c r="C167" s="122"/>
      <c r="D167" s="122"/>
      <c r="E167" s="122"/>
      <c r="F167" s="123" t="n">
        <v>100</v>
      </c>
      <c r="G167" s="109"/>
      <c r="H167" s="109" t="n">
        <v>1.9</v>
      </c>
      <c r="I167" s="109" t="n">
        <v>0.3</v>
      </c>
      <c r="J167" s="109" t="n">
        <v>30.7</v>
      </c>
      <c r="K167" s="109" t="n">
        <v>136</v>
      </c>
      <c r="L167" s="121" t="n">
        <v>0.06</v>
      </c>
      <c r="M167" s="121"/>
      <c r="N167" s="121" t="n">
        <v>5</v>
      </c>
      <c r="O167" s="121" t="n">
        <v>0.6</v>
      </c>
      <c r="P167" s="121" t="n">
        <v>34</v>
      </c>
      <c r="Q167" s="121" t="n">
        <v>52</v>
      </c>
      <c r="R167" s="121" t="n">
        <v>9</v>
      </c>
      <c r="S167" s="121" t="n">
        <v>0.6</v>
      </c>
    </row>
    <row r="168" customFormat="false" ht="12.75" hidden="false" customHeight="true" outlineLevel="0" collapsed="false">
      <c r="A168" s="124" t="s">
        <v>117</v>
      </c>
      <c r="B168" s="125" t="s">
        <v>22</v>
      </c>
      <c r="C168" s="125"/>
      <c r="D168" s="125"/>
      <c r="E168" s="125"/>
      <c r="F168" s="95" t="s">
        <v>23</v>
      </c>
      <c r="G168" s="109"/>
      <c r="H168" s="121" t="n">
        <v>0.46</v>
      </c>
      <c r="I168" s="121" t="n">
        <v>0.02</v>
      </c>
      <c r="J168" s="121" t="n">
        <v>16.25</v>
      </c>
      <c r="K168" s="121" t="n">
        <v>67</v>
      </c>
      <c r="L168" s="121" t="n">
        <v>0</v>
      </c>
      <c r="M168" s="121" t="n">
        <v>0</v>
      </c>
      <c r="N168" s="121" t="n">
        <v>0</v>
      </c>
      <c r="O168" s="121" t="n">
        <v>0</v>
      </c>
      <c r="P168" s="121" t="n">
        <v>0.4</v>
      </c>
      <c r="Q168" s="121" t="n">
        <v>0</v>
      </c>
      <c r="R168" s="121" t="n">
        <v>0</v>
      </c>
      <c r="S168" s="121" t="n">
        <v>0.4</v>
      </c>
    </row>
    <row r="169" customFormat="false" ht="14.25" hidden="false" customHeight="true" outlineLevel="0" collapsed="false">
      <c r="B169" s="129" t="s">
        <v>25</v>
      </c>
      <c r="C169" s="129"/>
      <c r="D169" s="129"/>
      <c r="E169" s="129"/>
      <c r="F169" s="131"/>
      <c r="G169" s="130"/>
      <c r="H169" s="130" t="n">
        <f aca="false">SUM(H167:H168)</f>
        <v>2.36</v>
      </c>
      <c r="I169" s="130" t="n">
        <f aca="false">SUM(I167:I168)</f>
        <v>0.32</v>
      </c>
      <c r="J169" s="130" t="n">
        <f aca="false">SUM(J167:J168)</f>
        <v>46.95</v>
      </c>
      <c r="K169" s="130" t="n">
        <f aca="false">SUM(K167:K168)</f>
        <v>203</v>
      </c>
      <c r="L169" s="130" t="n">
        <f aca="false">SUM(L167:L168)</f>
        <v>0.06</v>
      </c>
      <c r="M169" s="130" t="n">
        <f aca="false">SUM(M167:M168)</f>
        <v>0</v>
      </c>
      <c r="N169" s="130" t="n">
        <f aca="false">SUM(N167:N168)</f>
        <v>5</v>
      </c>
      <c r="O169" s="130" t="n">
        <f aca="false">SUM(O167:O168)</f>
        <v>0.6</v>
      </c>
      <c r="P169" s="130" t="n">
        <f aca="false">SUM(P167:P168)</f>
        <v>34.4</v>
      </c>
      <c r="Q169" s="130" t="n">
        <f aca="false">SUM(Q167:Q168)</f>
        <v>52</v>
      </c>
      <c r="R169" s="130" t="n">
        <f aca="false">SUM(R167:R168)</f>
        <v>9</v>
      </c>
      <c r="S169" s="130" t="n">
        <f aca="false">SUM(S167:S168)</f>
        <v>1</v>
      </c>
    </row>
    <row r="170" customFormat="false" ht="14.25" hidden="false" customHeight="true" outlineLevel="0" collapsed="false">
      <c r="B170" s="129"/>
      <c r="C170" s="129"/>
      <c r="D170" s="129"/>
      <c r="E170" s="129"/>
      <c r="F170" s="131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</row>
    <row r="171" customFormat="false" ht="14.25" hidden="false" customHeight="true" outlineLevel="0" collapsed="false">
      <c r="B171" s="129"/>
      <c r="C171" s="129"/>
      <c r="D171" s="129"/>
      <c r="E171" s="129"/>
      <c r="F171" s="131"/>
      <c r="G171" s="130"/>
      <c r="H171" s="22"/>
      <c r="I171" s="22"/>
      <c r="J171" s="22"/>
      <c r="K171" s="23" t="n">
        <f aca="false">K169/K173</f>
        <v>0.0959266609961251</v>
      </c>
      <c r="L171" s="22"/>
      <c r="M171" s="22"/>
      <c r="N171" s="22"/>
      <c r="O171" s="22"/>
      <c r="P171" s="22"/>
      <c r="Q171" s="22"/>
      <c r="R171" s="22"/>
      <c r="S171" s="22"/>
    </row>
    <row r="172" customFormat="false" ht="14.25" hidden="false" customHeight="true" outlineLevel="0" collapsed="false">
      <c r="B172" s="129"/>
      <c r="C172" s="129"/>
      <c r="D172" s="129"/>
      <c r="E172" s="129"/>
      <c r="F172" s="131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</row>
    <row r="173" customFormat="false" ht="14.25" hidden="false" customHeight="true" outlineLevel="0" collapsed="false">
      <c r="A173" s="128"/>
      <c r="B173" s="129" t="s">
        <v>49</v>
      </c>
      <c r="C173" s="129"/>
      <c r="D173" s="129"/>
      <c r="E173" s="129"/>
      <c r="F173" s="131"/>
      <c r="G173" s="130" t="n">
        <v>146</v>
      </c>
      <c r="H173" s="130" t="n">
        <f aca="false">H169+H163+H155+H149+H139</f>
        <v>69.67</v>
      </c>
      <c r="I173" s="130" t="n">
        <f aca="false">I169+I163+I155+I149+I139</f>
        <v>53.83</v>
      </c>
      <c r="J173" s="130" t="n">
        <f aca="false">J169+J163+J155+J149+J139</f>
        <v>304.65</v>
      </c>
      <c r="K173" s="130" t="n">
        <f aca="false">K169+K163+K155+K149+K139</f>
        <v>2116.2</v>
      </c>
      <c r="L173" s="130" t="n">
        <f aca="false">L169+L163+L155+L149+L139</f>
        <v>0.688</v>
      </c>
      <c r="M173" s="130" t="n">
        <f aca="false">M169+M163+M155+M149+M139</f>
        <v>18.45</v>
      </c>
      <c r="N173" s="130" t="n">
        <f aca="false">N169+N163+N155+N149+N139</f>
        <v>120.65</v>
      </c>
      <c r="O173" s="130" t="n">
        <f aca="false">O169+O163+O155+O149+O139</f>
        <v>5.688</v>
      </c>
      <c r="P173" s="130" t="n">
        <f aca="false">P169+P163+P155+P149+P139</f>
        <v>463.42</v>
      </c>
      <c r="Q173" s="130" t="n">
        <f aca="false">Q169+Q163+Q155+Q149+Q139</f>
        <v>691.8</v>
      </c>
      <c r="R173" s="130" t="n">
        <f aca="false">R169+R163+R155+R149+R139</f>
        <v>161.07</v>
      </c>
      <c r="S173" s="130" t="n">
        <f aca="false">S169+S163+S155+S149+S139</f>
        <v>11.243</v>
      </c>
    </row>
    <row r="174" customFormat="false" ht="14.25" hidden="false" customHeight="true" outlineLevel="0" collapsed="false">
      <c r="A174" s="128"/>
      <c r="B174" s="129"/>
      <c r="C174" s="129"/>
      <c r="D174" s="129"/>
      <c r="E174" s="129"/>
      <c r="F174" s="131"/>
      <c r="G174" s="130"/>
      <c r="H174" s="148"/>
      <c r="I174" s="148"/>
      <c r="J174" s="148"/>
      <c r="K174" s="148"/>
    </row>
    <row r="175" customFormat="false" ht="14.25" hidden="false" customHeight="true" outlineLevel="0" collapsed="false">
      <c r="A175" s="128"/>
      <c r="B175" s="129"/>
      <c r="C175" s="129"/>
      <c r="D175" s="129"/>
      <c r="E175" s="129"/>
      <c r="F175" s="131"/>
      <c r="G175" s="130"/>
      <c r="H175" s="148"/>
      <c r="I175" s="148"/>
      <c r="J175" s="148"/>
      <c r="K175" s="148"/>
    </row>
    <row r="176" customFormat="false" ht="14.25" hidden="false" customHeight="true" outlineLevel="0" collapsed="false">
      <c r="A176" s="150"/>
      <c r="B176" s="151" t="s">
        <v>87</v>
      </c>
      <c r="C176" s="115"/>
      <c r="D176" s="115"/>
      <c r="E176" s="115"/>
      <c r="F176" s="112"/>
      <c r="G176" s="115"/>
      <c r="H176" s="117"/>
      <c r="I176" s="117"/>
      <c r="J176" s="117"/>
      <c r="K176" s="117"/>
      <c r="L176" s="118"/>
    </row>
    <row r="177" customFormat="false" ht="14.25" hidden="false" customHeight="true" outlineLevel="0" collapsed="false">
      <c r="A177" s="150"/>
      <c r="B177" s="115" t="s">
        <v>18</v>
      </c>
      <c r="C177" s="115"/>
      <c r="D177" s="115"/>
      <c r="E177" s="115"/>
      <c r="F177" s="112"/>
      <c r="G177" s="116"/>
      <c r="H177" s="117"/>
      <c r="I177" s="117"/>
      <c r="J177" s="117"/>
      <c r="K177" s="118"/>
      <c r="L177" s="117"/>
    </row>
    <row r="178" customFormat="false" ht="14.25" hidden="false" customHeight="true" outlineLevel="0" collapsed="false">
      <c r="A178" s="95" t="s">
        <v>183</v>
      </c>
      <c r="B178" s="97" t="s">
        <v>184</v>
      </c>
      <c r="C178" s="97"/>
      <c r="D178" s="115"/>
      <c r="E178" s="115"/>
      <c r="F178" s="120" t="s">
        <v>185</v>
      </c>
      <c r="G178" s="109"/>
      <c r="H178" s="121" t="n">
        <v>6.12</v>
      </c>
      <c r="I178" s="121" t="n">
        <v>5.52</v>
      </c>
      <c r="J178" s="121" t="n">
        <v>0.4</v>
      </c>
      <c r="K178" s="121" t="n">
        <v>76</v>
      </c>
      <c r="L178" s="121" t="n">
        <v>0.03</v>
      </c>
      <c r="M178" s="121"/>
      <c r="N178" s="121" t="n">
        <v>0.1</v>
      </c>
      <c r="O178" s="121" t="n">
        <v>0.2</v>
      </c>
      <c r="P178" s="121" t="n">
        <v>22</v>
      </c>
      <c r="Q178" s="121" t="n">
        <v>77</v>
      </c>
      <c r="R178" s="121" t="n">
        <v>5</v>
      </c>
      <c r="S178" s="121" t="n">
        <v>1</v>
      </c>
    </row>
    <row r="179" s="114" customFormat="true" ht="15" hidden="false" customHeight="false" outlineLevel="0" collapsed="false">
      <c r="A179" s="143" t="s">
        <v>137</v>
      </c>
      <c r="B179" s="132" t="s">
        <v>20</v>
      </c>
      <c r="C179" s="132"/>
      <c r="D179" s="132"/>
      <c r="F179" s="120" t="s">
        <v>21</v>
      </c>
      <c r="G179" s="133"/>
      <c r="H179" s="133" t="n">
        <v>6.28</v>
      </c>
      <c r="I179" s="133" t="n">
        <v>7.55</v>
      </c>
      <c r="J179" s="133" t="n">
        <v>25.59</v>
      </c>
      <c r="K179" s="133" t="n">
        <v>195</v>
      </c>
      <c r="L179" s="134" t="n">
        <v>0.15</v>
      </c>
      <c r="M179" s="134" t="n">
        <v>0.25</v>
      </c>
      <c r="N179" s="134" t="n">
        <v>37.7</v>
      </c>
      <c r="O179" s="134" t="n">
        <v>0.68</v>
      </c>
      <c r="P179" s="134" t="n">
        <v>156</v>
      </c>
      <c r="Q179" s="134" t="n">
        <v>193.5</v>
      </c>
      <c r="R179" s="134" t="n">
        <v>55.7</v>
      </c>
      <c r="S179" s="134" t="n">
        <v>1.3</v>
      </c>
    </row>
    <row r="180" customFormat="false" ht="14.25" hidden="false" customHeight="true" outlineLevel="0" collapsed="false">
      <c r="A180" s="124" t="s">
        <v>117</v>
      </c>
      <c r="B180" s="125" t="s">
        <v>22</v>
      </c>
      <c r="C180" s="125"/>
      <c r="D180" s="125"/>
      <c r="E180" s="125"/>
      <c r="F180" s="95" t="s">
        <v>23</v>
      </c>
      <c r="G180" s="109"/>
      <c r="H180" s="121" t="n">
        <v>0.46</v>
      </c>
      <c r="I180" s="121" t="n">
        <v>0.02</v>
      </c>
      <c r="J180" s="121" t="n">
        <v>16.25</v>
      </c>
      <c r="K180" s="121" t="n">
        <v>67</v>
      </c>
      <c r="L180" s="121" t="n">
        <v>0</v>
      </c>
      <c r="M180" s="121" t="n">
        <v>0</v>
      </c>
      <c r="N180" s="121" t="n">
        <v>0</v>
      </c>
      <c r="O180" s="121" t="n">
        <v>0</v>
      </c>
      <c r="P180" s="121" t="n">
        <v>0.4</v>
      </c>
      <c r="Q180" s="121" t="n">
        <v>0</v>
      </c>
      <c r="R180" s="121" t="n">
        <v>0</v>
      </c>
      <c r="S180" s="121" t="n">
        <v>0.4</v>
      </c>
    </row>
    <row r="181" customFormat="false" ht="14.25" hidden="false" customHeight="true" outlineLevel="0" collapsed="false">
      <c r="A181" s="95" t="s">
        <v>118</v>
      </c>
      <c r="B181" s="122" t="s">
        <v>24</v>
      </c>
      <c r="C181" s="122"/>
      <c r="D181" s="122"/>
      <c r="E181" s="122"/>
      <c r="F181" s="123" t="n">
        <v>30</v>
      </c>
      <c r="G181" s="109"/>
      <c r="H181" s="121" t="n">
        <v>2.25</v>
      </c>
      <c r="I181" s="121" t="n">
        <v>0.87</v>
      </c>
      <c r="J181" s="121" t="n">
        <v>15.42</v>
      </c>
      <c r="K181" s="121" t="n">
        <v>79.2</v>
      </c>
      <c r="L181" s="121" t="n">
        <v>0.03</v>
      </c>
      <c r="M181" s="121"/>
      <c r="N181" s="121"/>
      <c r="O181" s="121" t="n">
        <v>0.51</v>
      </c>
      <c r="P181" s="121" t="n">
        <v>5.7</v>
      </c>
      <c r="Q181" s="121" t="n">
        <v>19.5</v>
      </c>
      <c r="R181" s="121" t="n">
        <v>3.9</v>
      </c>
      <c r="S181" s="121" t="n">
        <v>0.36</v>
      </c>
    </row>
    <row r="182" customFormat="false" ht="14.25" hidden="false" customHeight="true" outlineLevel="0" collapsed="false">
      <c r="A182" s="128"/>
      <c r="B182" s="129" t="s">
        <v>25</v>
      </c>
      <c r="C182" s="122"/>
      <c r="D182" s="122"/>
      <c r="E182" s="122"/>
      <c r="F182" s="123"/>
      <c r="G182" s="130"/>
      <c r="H182" s="130" t="n">
        <f aca="false">SUM(H178:H181)</f>
        <v>15.11</v>
      </c>
      <c r="I182" s="130" t="n">
        <f aca="false">SUM(I178:I181)</f>
        <v>13.96</v>
      </c>
      <c r="J182" s="130" t="n">
        <f aca="false">SUM(J178:J181)</f>
        <v>57.66</v>
      </c>
      <c r="K182" s="130" t="n">
        <f aca="false">SUM(K178:K181)</f>
        <v>417.2</v>
      </c>
      <c r="L182" s="130" t="n">
        <f aca="false">SUM(L178:L181)</f>
        <v>0.21</v>
      </c>
      <c r="M182" s="130" t="n">
        <f aca="false">SUM(M178:M181)</f>
        <v>0.25</v>
      </c>
      <c r="N182" s="130" t="n">
        <f aca="false">SUM(N178:N181)</f>
        <v>37.8</v>
      </c>
      <c r="O182" s="130" t="n">
        <f aca="false">SUM(O178:O181)</f>
        <v>1.39</v>
      </c>
      <c r="P182" s="130" t="n">
        <f aca="false">SUM(P178:P181)</f>
        <v>184.1</v>
      </c>
      <c r="Q182" s="130" t="n">
        <f aca="false">SUM(Q178:Q181)</f>
        <v>290</v>
      </c>
      <c r="R182" s="130" t="n">
        <f aca="false">SUM(R178:R181)</f>
        <v>64.6</v>
      </c>
      <c r="S182" s="130" t="n">
        <f aca="false">SUM(S178:S181)</f>
        <v>3.06</v>
      </c>
    </row>
    <row r="183" customFormat="false" ht="14.25" hidden="false" customHeight="true" outlineLevel="0" collapsed="false">
      <c r="A183" s="128"/>
      <c r="B183" s="129"/>
      <c r="C183" s="122"/>
      <c r="D183" s="122"/>
      <c r="E183" s="122"/>
      <c r="F183" s="123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</row>
    <row r="184" customFormat="false" ht="14.25" hidden="false" customHeight="true" outlineLevel="0" collapsed="false">
      <c r="A184" s="128"/>
      <c r="B184" s="129"/>
      <c r="C184" s="129"/>
      <c r="D184" s="129"/>
      <c r="E184" s="129"/>
      <c r="F184" s="131"/>
      <c r="G184" s="130"/>
      <c r="H184" s="22"/>
      <c r="I184" s="22"/>
      <c r="J184" s="22"/>
      <c r="K184" s="23" t="n">
        <f aca="false">K182/K213</f>
        <v>0.225959325155036</v>
      </c>
      <c r="L184" s="22"/>
      <c r="M184" s="22"/>
      <c r="N184" s="22"/>
      <c r="O184" s="22"/>
      <c r="P184" s="22"/>
      <c r="Q184" s="22"/>
      <c r="R184" s="22"/>
      <c r="S184" s="22"/>
    </row>
    <row r="185" customFormat="false" ht="14.25" hidden="false" customHeight="true" outlineLevel="0" collapsed="false">
      <c r="A185" s="128"/>
      <c r="B185" s="129" t="s">
        <v>26</v>
      </c>
      <c r="C185" s="129"/>
      <c r="D185" s="129"/>
      <c r="E185" s="129"/>
      <c r="F185" s="131"/>
      <c r="G185" s="109"/>
      <c r="H185" s="109"/>
      <c r="I185" s="130"/>
      <c r="J185" s="130"/>
      <c r="K185" s="130"/>
      <c r="L185" s="121"/>
      <c r="M185" s="121"/>
      <c r="N185" s="121"/>
      <c r="O185" s="121"/>
      <c r="P185" s="121"/>
      <c r="Q185" s="121"/>
      <c r="R185" s="121"/>
      <c r="S185" s="121"/>
    </row>
    <row r="186" customFormat="false" ht="15" hidden="false" customHeight="false" outlineLevel="0" collapsed="false">
      <c r="A186" s="154" t="s">
        <v>186</v>
      </c>
      <c r="B186" s="96" t="s">
        <v>187</v>
      </c>
      <c r="F186" s="95" t="n">
        <v>250</v>
      </c>
      <c r="G186" s="109"/>
      <c r="H186" s="184" t="n">
        <v>3.55</v>
      </c>
      <c r="I186" s="184" t="n">
        <v>4.59</v>
      </c>
      <c r="J186" s="184" t="n">
        <v>18.79</v>
      </c>
      <c r="K186" s="184" t="n">
        <v>144</v>
      </c>
      <c r="L186" s="184" t="n">
        <v>0.11</v>
      </c>
      <c r="M186" s="184" t="n">
        <v>5.75</v>
      </c>
      <c r="N186" s="184" t="n">
        <v>21.05</v>
      </c>
      <c r="O186" s="184" t="n">
        <v>1.62</v>
      </c>
      <c r="P186" s="184" t="n">
        <v>33.4</v>
      </c>
      <c r="Q186" s="184" t="n">
        <v>72.22</v>
      </c>
      <c r="R186" s="184" t="n">
        <v>25.35</v>
      </c>
      <c r="S186" s="184" t="n">
        <v>1.17</v>
      </c>
    </row>
    <row r="187" s="189" customFormat="true" ht="15" hidden="false" customHeight="true" outlineLevel="0" collapsed="false">
      <c r="A187" s="185" t="s">
        <v>147</v>
      </c>
      <c r="B187" s="176" t="s">
        <v>70</v>
      </c>
      <c r="C187" s="176"/>
      <c r="D187" s="176"/>
      <c r="E187" s="176"/>
      <c r="F187" s="186" t="n">
        <v>250</v>
      </c>
      <c r="G187" s="187"/>
      <c r="H187" s="175" t="n">
        <v>28.27</v>
      </c>
      <c r="I187" s="175" t="n">
        <v>8.67</v>
      </c>
      <c r="J187" s="175" t="n">
        <v>0.84</v>
      </c>
      <c r="K187" s="175" t="n">
        <v>194</v>
      </c>
      <c r="L187" s="175" t="n">
        <v>0.09</v>
      </c>
      <c r="M187" s="175" t="n">
        <v>8.42</v>
      </c>
      <c r="N187" s="175" t="n">
        <v>33.3</v>
      </c>
      <c r="O187" s="175" t="n">
        <v>0.92</v>
      </c>
      <c r="P187" s="175" t="n">
        <v>38.4</v>
      </c>
      <c r="Q187" s="175" t="n">
        <v>151.4</v>
      </c>
      <c r="R187" s="175" t="n">
        <v>30.5</v>
      </c>
      <c r="S187" s="175" t="n">
        <v>1.98</v>
      </c>
      <c r="T187" s="188"/>
    </row>
    <row r="188" customFormat="false" ht="14.25" hidden="false" customHeight="true" outlineLevel="0" collapsed="false">
      <c r="A188" s="99" t="s">
        <v>127</v>
      </c>
      <c r="B188" s="96" t="s">
        <v>107</v>
      </c>
      <c r="F188" s="95" t="s">
        <v>96</v>
      </c>
      <c r="G188" s="109"/>
      <c r="H188" s="121" t="n">
        <v>0.2</v>
      </c>
      <c r="I188" s="121" t="n">
        <v>0</v>
      </c>
      <c r="J188" s="121" t="n">
        <v>13.7</v>
      </c>
      <c r="K188" s="121" t="n">
        <v>53</v>
      </c>
      <c r="L188" s="121" t="n">
        <v>0</v>
      </c>
      <c r="M188" s="121" t="n">
        <v>0</v>
      </c>
      <c r="N188" s="121" t="n">
        <v>0</v>
      </c>
      <c r="O188" s="121" t="n">
        <v>0</v>
      </c>
      <c r="P188" s="121" t="n">
        <v>0.4</v>
      </c>
      <c r="Q188" s="121" t="n">
        <v>0</v>
      </c>
      <c r="R188" s="121" t="n">
        <v>0</v>
      </c>
      <c r="S188" s="121" t="n">
        <v>0.4</v>
      </c>
    </row>
    <row r="189" customFormat="false" ht="13.5" hidden="false" customHeight="true" outlineLevel="0" collapsed="false">
      <c r="A189" s="99" t="s">
        <v>127</v>
      </c>
      <c r="B189" s="126" t="s">
        <v>33</v>
      </c>
      <c r="C189" s="126"/>
      <c r="D189" s="127"/>
      <c r="E189" s="127"/>
      <c r="F189" s="123" t="s">
        <v>34</v>
      </c>
      <c r="G189" s="109"/>
      <c r="H189" s="133" t="n">
        <v>2.9</v>
      </c>
      <c r="I189" s="133" t="n">
        <v>0.8</v>
      </c>
      <c r="J189" s="133" t="n">
        <v>17</v>
      </c>
      <c r="K189" s="133" t="n">
        <v>90</v>
      </c>
      <c r="L189" s="134" t="n">
        <v>0.04</v>
      </c>
      <c r="M189" s="134"/>
      <c r="N189" s="134"/>
      <c r="O189" s="134" t="n">
        <v>0.4</v>
      </c>
      <c r="P189" s="134" t="n">
        <v>8.7</v>
      </c>
      <c r="Q189" s="134" t="n">
        <v>34.1</v>
      </c>
      <c r="R189" s="134" t="n">
        <v>9.1</v>
      </c>
      <c r="S189" s="134" t="n">
        <v>0.52</v>
      </c>
    </row>
    <row r="190" customFormat="false" ht="14.25" hidden="false" customHeight="true" outlineLevel="0" collapsed="false">
      <c r="A190" s="128"/>
      <c r="B190" s="129" t="s">
        <v>25</v>
      </c>
      <c r="C190" s="129"/>
      <c r="D190" s="129"/>
      <c r="E190" s="129"/>
      <c r="F190" s="131"/>
      <c r="G190" s="130"/>
      <c r="H190" s="130" t="n">
        <f aca="false">SUM(H186:H189)</f>
        <v>34.92</v>
      </c>
      <c r="I190" s="130" t="n">
        <f aca="false">SUM(I186:I189)</f>
        <v>14.06</v>
      </c>
      <c r="J190" s="130" t="n">
        <f aca="false">SUM(J186:J189)</f>
        <v>50.33</v>
      </c>
      <c r="K190" s="130" t="n">
        <f aca="false">SUM(K186:K189)</f>
        <v>481</v>
      </c>
      <c r="L190" s="130" t="n">
        <f aca="false">SUM(L186:L189)</f>
        <v>0.24</v>
      </c>
      <c r="M190" s="130" t="n">
        <f aca="false">SUM(M186:M189)</f>
        <v>14.17</v>
      </c>
      <c r="N190" s="130" t="n">
        <f aca="false">SUM(N186:N189)</f>
        <v>54.35</v>
      </c>
      <c r="O190" s="130" t="n">
        <f aca="false">SUM(O186:O189)</f>
        <v>2.94</v>
      </c>
      <c r="P190" s="130" t="n">
        <f aca="false">SUM(P186:P189)</f>
        <v>80.9</v>
      </c>
      <c r="Q190" s="130" t="n">
        <f aca="false">SUM(Q186:Q189)</f>
        <v>257.72</v>
      </c>
      <c r="R190" s="130" t="n">
        <f aca="false">SUM(R186:R189)</f>
        <v>64.95</v>
      </c>
      <c r="S190" s="130" t="n">
        <f aca="false">SUM(S186:S189)</f>
        <v>4.07</v>
      </c>
    </row>
    <row r="191" customFormat="false" ht="14.25" hidden="false" customHeight="true" outlineLevel="0" collapsed="false">
      <c r="A191" s="128"/>
      <c r="B191" s="129"/>
      <c r="C191" s="129"/>
      <c r="D191" s="129"/>
      <c r="E191" s="129"/>
      <c r="F191" s="131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</row>
    <row r="192" customFormat="false" ht="14.25" hidden="false" customHeight="true" outlineLevel="0" collapsed="false">
      <c r="A192" s="128"/>
      <c r="B192" s="129"/>
      <c r="C192" s="129"/>
      <c r="D192" s="129"/>
      <c r="E192" s="129"/>
      <c r="F192" s="131"/>
      <c r="G192" s="130"/>
      <c r="H192" s="22"/>
      <c r="I192" s="22"/>
      <c r="J192" s="22"/>
      <c r="K192" s="23" t="n">
        <f aca="false">K190/K213</f>
        <v>0.260513987055542</v>
      </c>
      <c r="L192" s="22"/>
      <c r="M192" s="22"/>
      <c r="N192" s="22"/>
      <c r="O192" s="22"/>
      <c r="P192" s="22"/>
      <c r="Q192" s="22"/>
      <c r="R192" s="22"/>
      <c r="S192" s="22"/>
    </row>
    <row r="193" customFormat="false" ht="14.25" hidden="false" customHeight="true" outlineLevel="0" collapsed="false">
      <c r="A193" s="128"/>
      <c r="B193" s="129" t="s">
        <v>35</v>
      </c>
      <c r="C193" s="129"/>
      <c r="D193" s="129"/>
      <c r="E193" s="129"/>
      <c r="F193" s="131"/>
      <c r="G193" s="109"/>
      <c r="H193" s="109"/>
      <c r="I193" s="130"/>
      <c r="J193" s="130"/>
      <c r="K193" s="130"/>
      <c r="L193" s="121"/>
      <c r="M193" s="121"/>
      <c r="N193" s="121"/>
      <c r="O193" s="121"/>
      <c r="P193" s="121"/>
      <c r="Q193" s="121"/>
      <c r="R193" s="121"/>
      <c r="S193" s="121"/>
    </row>
    <row r="194" customFormat="false" ht="14.25" hidden="false" customHeight="true" outlineLevel="0" collapsed="false">
      <c r="A194" s="128" t="s">
        <v>188</v>
      </c>
      <c r="B194" s="119" t="s">
        <v>189</v>
      </c>
      <c r="C194" s="119"/>
      <c r="D194" s="119"/>
      <c r="E194" s="119"/>
      <c r="F194" s="120" t="n">
        <v>50</v>
      </c>
      <c r="G194" s="109"/>
      <c r="H194" s="109" t="n">
        <v>3.7</v>
      </c>
      <c r="I194" s="109" t="n">
        <v>3.8</v>
      </c>
      <c r="J194" s="109" t="n">
        <v>23.9</v>
      </c>
      <c r="K194" s="109" t="n">
        <v>145</v>
      </c>
      <c r="L194" s="109" t="n">
        <v>0.03</v>
      </c>
      <c r="M194" s="121" t="n">
        <v>0.01</v>
      </c>
      <c r="N194" s="121" t="n">
        <v>14.4</v>
      </c>
      <c r="O194" s="121" t="n">
        <v>0.5</v>
      </c>
      <c r="P194" s="121" t="n">
        <v>12.2</v>
      </c>
      <c r="Q194" s="121" t="n">
        <v>34.9</v>
      </c>
      <c r="R194" s="121" t="n">
        <v>5.2</v>
      </c>
      <c r="S194" s="121" t="n">
        <v>0.43</v>
      </c>
    </row>
    <row r="195" customFormat="false" ht="14.25" hidden="false" customHeight="true" outlineLevel="0" collapsed="false">
      <c r="A195" s="124" t="s">
        <v>117</v>
      </c>
      <c r="B195" s="125" t="s">
        <v>22</v>
      </c>
      <c r="C195" s="125"/>
      <c r="D195" s="125"/>
      <c r="E195" s="125"/>
      <c r="F195" s="95" t="s">
        <v>23</v>
      </c>
      <c r="G195" s="109"/>
      <c r="H195" s="121" t="n">
        <v>0.46</v>
      </c>
      <c r="I195" s="121" t="n">
        <v>0.02</v>
      </c>
      <c r="J195" s="121" t="n">
        <v>16.25</v>
      </c>
      <c r="K195" s="121" t="n">
        <v>67</v>
      </c>
      <c r="L195" s="121" t="n">
        <v>0</v>
      </c>
      <c r="M195" s="121" t="n">
        <v>0</v>
      </c>
      <c r="N195" s="121" t="n">
        <v>0</v>
      </c>
      <c r="O195" s="121" t="n">
        <v>0</v>
      </c>
      <c r="P195" s="121" t="n">
        <v>0.4</v>
      </c>
      <c r="Q195" s="121" t="n">
        <v>0</v>
      </c>
      <c r="R195" s="121" t="n">
        <v>0</v>
      </c>
      <c r="S195" s="121" t="n">
        <v>0.4</v>
      </c>
    </row>
    <row r="196" customFormat="false" ht="14.25" hidden="false" customHeight="true" outlineLevel="0" collapsed="false">
      <c r="A196" s="128"/>
      <c r="B196" s="129" t="s">
        <v>25</v>
      </c>
      <c r="C196" s="129"/>
      <c r="D196" s="129"/>
      <c r="E196" s="129"/>
      <c r="F196" s="131"/>
      <c r="G196" s="130"/>
      <c r="H196" s="130" t="n">
        <f aca="false">SUM(H194:H195)</f>
        <v>4.16</v>
      </c>
      <c r="I196" s="130" t="n">
        <f aca="false">SUM(I194:I195)</f>
        <v>3.82</v>
      </c>
      <c r="J196" s="130" t="n">
        <f aca="false">SUM(J194:J195)</f>
        <v>40.15</v>
      </c>
      <c r="K196" s="130" t="n">
        <f aca="false">SUM(K194:K195)</f>
        <v>212</v>
      </c>
      <c r="L196" s="130" t="n">
        <f aca="false">SUM(L194:L195)</f>
        <v>0.03</v>
      </c>
      <c r="M196" s="130" t="n">
        <f aca="false">SUM(M194:M195)</f>
        <v>0.01</v>
      </c>
      <c r="N196" s="130" t="n">
        <f aca="false">SUM(N194:N195)</f>
        <v>14.4</v>
      </c>
      <c r="O196" s="130" t="n">
        <f aca="false">SUM(O194:O195)</f>
        <v>0.5</v>
      </c>
      <c r="P196" s="130" t="n">
        <f aca="false">SUM(P194:P195)</f>
        <v>12.6</v>
      </c>
      <c r="Q196" s="130" t="n">
        <f aca="false">SUM(Q194:Q195)</f>
        <v>34.9</v>
      </c>
      <c r="R196" s="130" t="n">
        <f aca="false">SUM(R194:R195)</f>
        <v>5.2</v>
      </c>
      <c r="S196" s="130" t="n">
        <f aca="false">SUM(S194:S195)</f>
        <v>0.83</v>
      </c>
    </row>
    <row r="197" customFormat="false" ht="14.25" hidden="false" customHeight="true" outlineLevel="0" collapsed="false">
      <c r="A197" s="128"/>
      <c r="B197" s="129"/>
      <c r="C197" s="129"/>
      <c r="D197" s="129"/>
      <c r="E197" s="129"/>
      <c r="F197" s="131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</row>
    <row r="198" customFormat="false" ht="14.25" hidden="false" customHeight="true" outlineLevel="0" collapsed="false">
      <c r="A198" s="128"/>
      <c r="B198" s="129"/>
      <c r="C198" s="129"/>
      <c r="D198" s="129"/>
      <c r="E198" s="129"/>
      <c r="F198" s="131"/>
      <c r="G198" s="130"/>
      <c r="H198" s="22"/>
      <c r="I198" s="22"/>
      <c r="J198" s="22"/>
      <c r="K198" s="23" t="n">
        <f aca="false">K196/K213</f>
        <v>0.11482113358789</v>
      </c>
      <c r="L198" s="22"/>
      <c r="M198" s="22"/>
      <c r="N198" s="22"/>
      <c r="O198" s="22"/>
      <c r="P198" s="22"/>
      <c r="Q198" s="22"/>
      <c r="R198" s="22"/>
      <c r="S198" s="22"/>
    </row>
    <row r="199" customFormat="false" ht="14.25" hidden="false" customHeight="true" outlineLevel="0" collapsed="false">
      <c r="A199" s="128"/>
      <c r="B199" s="129" t="s">
        <v>38</v>
      </c>
      <c r="C199" s="129"/>
      <c r="D199" s="129"/>
      <c r="E199" s="129"/>
      <c r="F199" s="131"/>
      <c r="G199" s="109"/>
      <c r="H199" s="147"/>
      <c r="I199" s="130"/>
      <c r="J199" s="130"/>
      <c r="K199" s="148"/>
    </row>
    <row r="200" customFormat="false" ht="14.25" hidden="false" customHeight="true" outlineLevel="0" collapsed="false">
      <c r="A200" s="152" t="s">
        <v>190</v>
      </c>
      <c r="B200" s="122" t="s">
        <v>55</v>
      </c>
      <c r="C200" s="122"/>
      <c r="D200" s="149"/>
      <c r="E200" s="149"/>
      <c r="F200" s="120" t="s">
        <v>56</v>
      </c>
      <c r="G200" s="109"/>
      <c r="H200" s="109" t="n">
        <v>20.43</v>
      </c>
      <c r="I200" s="109" t="n">
        <v>13.8</v>
      </c>
      <c r="J200" s="109" t="n">
        <v>41.55</v>
      </c>
      <c r="K200" s="109" t="n">
        <v>372</v>
      </c>
      <c r="L200" s="121" t="n">
        <v>0.06</v>
      </c>
      <c r="M200" s="121" t="n">
        <v>0.62</v>
      </c>
      <c r="N200" s="121" t="n">
        <v>34.3</v>
      </c>
      <c r="O200" s="121"/>
      <c r="P200" s="121" t="n">
        <v>22</v>
      </c>
      <c r="Q200" s="121" t="n">
        <v>204</v>
      </c>
      <c r="R200" s="121" t="n">
        <v>40.6</v>
      </c>
      <c r="S200" s="121" t="n">
        <v>1.87</v>
      </c>
    </row>
    <row r="201" customFormat="false" ht="15.75" hidden="false" customHeight="true" outlineLevel="0" collapsed="false">
      <c r="A201" s="95" t="s">
        <v>191</v>
      </c>
      <c r="B201" s="97" t="s">
        <v>37</v>
      </c>
      <c r="C201" s="97"/>
      <c r="D201" s="97"/>
      <c r="F201" s="120" t="n">
        <v>200</v>
      </c>
      <c r="G201" s="109"/>
      <c r="H201" s="133" t="n">
        <v>0.64</v>
      </c>
      <c r="I201" s="133" t="n">
        <v>0.26</v>
      </c>
      <c r="J201" s="133" t="n">
        <v>19.65</v>
      </c>
      <c r="K201" s="133" t="n">
        <v>83.15</v>
      </c>
      <c r="L201" s="133"/>
      <c r="M201" s="133" t="n">
        <v>61.1</v>
      </c>
      <c r="N201" s="134"/>
      <c r="O201" s="134" t="n">
        <v>2.7</v>
      </c>
      <c r="P201" s="134" t="n">
        <v>0.7</v>
      </c>
      <c r="Q201" s="134" t="n">
        <v>0.5</v>
      </c>
      <c r="R201" s="134" t="n">
        <v>0.5</v>
      </c>
      <c r="S201" s="134" t="n">
        <v>1.7</v>
      </c>
    </row>
    <row r="202" customFormat="false" ht="13.5" hidden="false" customHeight="true" outlineLevel="0" collapsed="false">
      <c r="A202" s="99" t="s">
        <v>127</v>
      </c>
      <c r="B202" s="126" t="s">
        <v>33</v>
      </c>
      <c r="C202" s="126"/>
      <c r="D202" s="127"/>
      <c r="E202" s="127"/>
      <c r="F202" s="123" t="s">
        <v>45</v>
      </c>
      <c r="G202" s="109"/>
      <c r="H202" s="133" t="n">
        <v>2.9</v>
      </c>
      <c r="I202" s="133" t="n">
        <v>0.8</v>
      </c>
      <c r="J202" s="133" t="n">
        <v>17</v>
      </c>
      <c r="K202" s="133" t="n">
        <v>90</v>
      </c>
      <c r="L202" s="134" t="n">
        <v>0.04</v>
      </c>
      <c r="M202" s="134"/>
      <c r="N202" s="134"/>
      <c r="O202" s="134" t="n">
        <v>0.4</v>
      </c>
      <c r="P202" s="134" t="n">
        <v>8.7</v>
      </c>
      <c r="Q202" s="134" t="n">
        <v>34.1</v>
      </c>
      <c r="R202" s="134" t="n">
        <v>9.1</v>
      </c>
      <c r="S202" s="134" t="n">
        <v>0.52</v>
      </c>
    </row>
    <row r="203" customFormat="false" ht="14.25" hidden="false" customHeight="true" outlineLevel="0" collapsed="false">
      <c r="A203" s="128"/>
      <c r="B203" s="129" t="s">
        <v>25</v>
      </c>
      <c r="C203" s="129"/>
      <c r="D203" s="129"/>
      <c r="E203" s="129"/>
      <c r="F203" s="131"/>
      <c r="G203" s="130"/>
      <c r="H203" s="130" t="n">
        <f aca="false">SUM(H200:H202)</f>
        <v>23.97</v>
      </c>
      <c r="I203" s="130" t="n">
        <f aca="false">SUM(I200:I202)</f>
        <v>14.86</v>
      </c>
      <c r="J203" s="130" t="n">
        <f aca="false">SUM(J200:J202)</f>
        <v>78.2</v>
      </c>
      <c r="K203" s="130" t="n">
        <f aca="false">SUM(K200:K202)</f>
        <v>545.15</v>
      </c>
      <c r="L203" s="130" t="n">
        <f aca="false">SUM(L200:L202)</f>
        <v>0.1</v>
      </c>
      <c r="M203" s="130" t="n">
        <f aca="false">SUM(M200:M202)</f>
        <v>61.72</v>
      </c>
      <c r="N203" s="130" t="n">
        <f aca="false">SUM(N200:N202)</f>
        <v>34.3</v>
      </c>
      <c r="O203" s="130" t="n">
        <f aca="false">SUM(O200:O202)</f>
        <v>3.1</v>
      </c>
      <c r="P203" s="130" t="n">
        <f aca="false">SUM(P200:P202)</f>
        <v>31.4</v>
      </c>
      <c r="Q203" s="130" t="n">
        <f aca="false">SUM(Q200:Q202)</f>
        <v>238.6</v>
      </c>
      <c r="R203" s="130" t="n">
        <f aca="false">SUM(R200:R202)</f>
        <v>50.2</v>
      </c>
      <c r="S203" s="130" t="n">
        <f aca="false">SUM(S200:S202)</f>
        <v>4.09</v>
      </c>
    </row>
    <row r="204" customFormat="false" ht="14.25" hidden="false" customHeight="true" outlineLevel="0" collapsed="false">
      <c r="A204" s="128"/>
      <c r="B204" s="129"/>
      <c r="C204" s="129"/>
      <c r="D204" s="129"/>
      <c r="E204" s="129"/>
      <c r="F204" s="131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</row>
    <row r="205" customFormat="false" ht="14.25" hidden="false" customHeight="true" outlineLevel="0" collapsed="false">
      <c r="A205" s="128"/>
      <c r="B205" s="129"/>
      <c r="C205" s="129"/>
      <c r="D205" s="129"/>
      <c r="E205" s="129"/>
      <c r="F205" s="131"/>
      <c r="G205" s="130"/>
      <c r="H205" s="22"/>
      <c r="I205" s="22"/>
      <c r="J205" s="22"/>
      <c r="K205" s="23" t="n">
        <f aca="false">K203/K213</f>
        <v>0.295258212148293</v>
      </c>
      <c r="L205" s="22"/>
      <c r="M205" s="22"/>
      <c r="N205" s="22"/>
      <c r="O205" s="22"/>
      <c r="P205" s="22"/>
      <c r="Q205" s="22"/>
      <c r="R205" s="22"/>
      <c r="S205" s="22"/>
    </row>
    <row r="206" customFormat="false" ht="14.25" hidden="false" customHeight="true" outlineLevel="0" collapsed="false">
      <c r="A206" s="128"/>
      <c r="B206" s="129" t="s">
        <v>46</v>
      </c>
      <c r="C206" s="129"/>
      <c r="D206" s="129"/>
      <c r="E206" s="129"/>
      <c r="F206" s="131"/>
      <c r="G206" s="109"/>
      <c r="H206" s="130"/>
      <c r="I206" s="130"/>
      <c r="J206" s="130"/>
      <c r="K206" s="130"/>
      <c r="L206" s="121"/>
      <c r="M206" s="121"/>
      <c r="N206" s="121"/>
      <c r="O206" s="121"/>
      <c r="P206" s="121"/>
      <c r="Q206" s="121"/>
      <c r="R206" s="121"/>
      <c r="S206" s="121"/>
    </row>
    <row r="207" customFormat="false" ht="14.25" hidden="false" customHeight="true" outlineLevel="0" collapsed="false">
      <c r="A207" s="128" t="s">
        <v>192</v>
      </c>
      <c r="B207" s="122" t="s">
        <v>193</v>
      </c>
      <c r="C207" s="122"/>
      <c r="D207" s="122"/>
      <c r="E207" s="122"/>
      <c r="F207" s="123" t="s">
        <v>194</v>
      </c>
      <c r="G207" s="109"/>
      <c r="H207" s="109" t="n">
        <v>0.98</v>
      </c>
      <c r="I207" s="109" t="n">
        <v>1.16</v>
      </c>
      <c r="J207" s="109" t="n">
        <v>27.06</v>
      </c>
      <c r="K207" s="109" t="n">
        <v>124</v>
      </c>
      <c r="L207" s="121" t="n">
        <v>0.01</v>
      </c>
      <c r="M207" s="121"/>
      <c r="N207" s="121" t="n">
        <v>0.7</v>
      </c>
      <c r="O207" s="121" t="n">
        <v>0.25</v>
      </c>
      <c r="P207" s="121" t="n">
        <v>5.6</v>
      </c>
      <c r="Q207" s="121" t="n">
        <v>12.6</v>
      </c>
      <c r="R207" s="121" t="n">
        <v>3.5</v>
      </c>
      <c r="S207" s="121" t="n">
        <v>0.52</v>
      </c>
    </row>
    <row r="208" customFormat="false" ht="14.25" hidden="false" customHeight="true" outlineLevel="0" collapsed="false">
      <c r="A208" s="124" t="s">
        <v>117</v>
      </c>
      <c r="B208" s="125" t="s">
        <v>22</v>
      </c>
      <c r="C208" s="125"/>
      <c r="D208" s="125"/>
      <c r="E208" s="125"/>
      <c r="F208" s="95" t="s">
        <v>23</v>
      </c>
      <c r="G208" s="109"/>
      <c r="H208" s="121" t="n">
        <v>0.46</v>
      </c>
      <c r="I208" s="121" t="n">
        <v>0.02</v>
      </c>
      <c r="J208" s="121" t="n">
        <v>16.25</v>
      </c>
      <c r="K208" s="121" t="n">
        <v>67</v>
      </c>
      <c r="L208" s="121" t="n">
        <v>0</v>
      </c>
      <c r="M208" s="121" t="n">
        <v>0</v>
      </c>
      <c r="N208" s="121" t="n">
        <v>0</v>
      </c>
      <c r="O208" s="121" t="n">
        <v>0</v>
      </c>
      <c r="P208" s="121" t="n">
        <v>0.4</v>
      </c>
      <c r="Q208" s="121" t="n">
        <v>0</v>
      </c>
      <c r="R208" s="121" t="n">
        <v>0</v>
      </c>
      <c r="S208" s="121" t="n">
        <v>0.4</v>
      </c>
    </row>
    <row r="209" customFormat="false" ht="14.25" hidden="false" customHeight="true" outlineLevel="0" collapsed="false">
      <c r="B209" s="129" t="s">
        <v>25</v>
      </c>
      <c r="C209" s="129"/>
      <c r="D209" s="129"/>
      <c r="E209" s="129"/>
      <c r="F209" s="131"/>
      <c r="G209" s="130"/>
      <c r="H209" s="130" t="n">
        <f aca="false">SUM(H207:H208)</f>
        <v>1.44</v>
      </c>
      <c r="I209" s="130" t="n">
        <f aca="false">SUM(I207:I208)</f>
        <v>1.18</v>
      </c>
      <c r="J209" s="130" t="n">
        <f aca="false">SUM(J207:J208)</f>
        <v>43.31</v>
      </c>
      <c r="K209" s="130" t="n">
        <f aca="false">SUM(K207:K208)</f>
        <v>191</v>
      </c>
      <c r="L209" s="130" t="n">
        <f aca="false">SUM(L207:L208)</f>
        <v>0.01</v>
      </c>
      <c r="M209" s="130" t="n">
        <f aca="false">SUM(M207:M208)</f>
        <v>0</v>
      </c>
      <c r="N209" s="130" t="n">
        <f aca="false">SUM(N207:N208)</f>
        <v>0.7</v>
      </c>
      <c r="O209" s="130" t="n">
        <f aca="false">SUM(O207:O208)</f>
        <v>0.25</v>
      </c>
      <c r="P209" s="130" t="n">
        <f aca="false">SUM(P207:P208)</f>
        <v>6</v>
      </c>
      <c r="Q209" s="130" t="n">
        <f aca="false">SUM(Q207:Q208)</f>
        <v>12.6</v>
      </c>
      <c r="R209" s="130" t="n">
        <f aca="false">SUM(R207:R208)</f>
        <v>3.5</v>
      </c>
      <c r="S209" s="130" t="n">
        <f aca="false">SUM(S207:S208)</f>
        <v>0.92</v>
      </c>
    </row>
    <row r="210" customFormat="false" ht="14.25" hidden="false" customHeight="true" outlineLevel="0" collapsed="false">
      <c r="B210" s="129"/>
      <c r="C210" s="129"/>
      <c r="D210" s="129"/>
      <c r="E210" s="129"/>
      <c r="F210" s="131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</row>
    <row r="211" customFormat="false" ht="14.25" hidden="false" customHeight="true" outlineLevel="0" collapsed="false">
      <c r="B211" s="129"/>
      <c r="C211" s="129"/>
      <c r="D211" s="129"/>
      <c r="E211" s="129"/>
      <c r="F211" s="131"/>
      <c r="G211" s="130"/>
      <c r="H211" s="22"/>
      <c r="I211" s="22"/>
      <c r="J211" s="22"/>
      <c r="K211" s="23" t="n">
        <f aca="false">K209/K213</f>
        <v>0.10344734205324</v>
      </c>
      <c r="L211" s="22"/>
      <c r="M211" s="22"/>
      <c r="N211" s="22"/>
      <c r="O211" s="22"/>
      <c r="P211" s="22"/>
      <c r="Q211" s="22"/>
      <c r="R211" s="22"/>
      <c r="S211" s="22"/>
    </row>
    <row r="212" customFormat="false" ht="14.25" hidden="false" customHeight="true" outlineLevel="0" collapsed="false">
      <c r="B212" s="129"/>
      <c r="C212" s="129"/>
      <c r="D212" s="129"/>
      <c r="E212" s="129"/>
      <c r="F212" s="131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</row>
    <row r="213" customFormat="false" ht="14.25" hidden="false" customHeight="true" outlineLevel="0" collapsed="false">
      <c r="A213" s="128"/>
      <c r="B213" s="129" t="s">
        <v>49</v>
      </c>
      <c r="C213" s="129"/>
      <c r="D213" s="129"/>
      <c r="E213" s="129"/>
      <c r="F213" s="131"/>
      <c r="G213" s="130" t="n">
        <v>146</v>
      </c>
      <c r="H213" s="130" t="n">
        <f aca="false">H209+H203+H196+H190+H182</f>
        <v>79.6</v>
      </c>
      <c r="I213" s="130" t="n">
        <f aca="false">I209+I203+I196+I190+I182</f>
        <v>47.88</v>
      </c>
      <c r="J213" s="130" t="n">
        <f aca="false">J209+J203+J196+J190+J182</f>
        <v>269.65</v>
      </c>
      <c r="K213" s="130" t="n">
        <f aca="false">K209+K203+K196+K190+K182</f>
        <v>1846.35</v>
      </c>
      <c r="L213" s="130" t="n">
        <f aca="false">L209+L203+L196+L190+L182</f>
        <v>0.59</v>
      </c>
      <c r="M213" s="130" t="n">
        <f aca="false">M209+M203+M196+M190+M182</f>
        <v>76.15</v>
      </c>
      <c r="N213" s="130" t="n">
        <f aca="false">N209+N203+N196+N190+N182</f>
        <v>141.55</v>
      </c>
      <c r="O213" s="130" t="n">
        <f aca="false">O209+O203+O196+O190+O182</f>
        <v>8.18</v>
      </c>
      <c r="P213" s="130" t="n">
        <f aca="false">P209+P203+P196+P190+P182</f>
        <v>315</v>
      </c>
      <c r="Q213" s="130" t="n">
        <f aca="false">Q209+Q203+Q196+Q190+Q182</f>
        <v>833.82</v>
      </c>
      <c r="R213" s="130" t="n">
        <f aca="false">R209+R203+R196+R190+R182</f>
        <v>188.45</v>
      </c>
      <c r="S213" s="130" t="n">
        <f aca="false">S209+S203+S196+S190+S182</f>
        <v>12.97</v>
      </c>
      <c r="T213" s="190"/>
    </row>
    <row r="214" customFormat="false" ht="14.25" hidden="false" customHeight="true" outlineLevel="0" collapsed="false">
      <c r="A214" s="120"/>
      <c r="B214" s="115"/>
      <c r="C214" s="115"/>
      <c r="D214" s="115"/>
      <c r="E214" s="115"/>
      <c r="F214" s="112"/>
      <c r="G214" s="130"/>
      <c r="H214" s="130"/>
      <c r="I214" s="130"/>
      <c r="J214" s="130"/>
      <c r="K214" s="148"/>
    </row>
    <row r="215" customFormat="false" ht="14.25" hidden="false" customHeight="true" outlineLevel="0" collapsed="false">
      <c r="A215" s="120"/>
      <c r="B215" s="115"/>
      <c r="C215" s="115"/>
      <c r="D215" s="115"/>
      <c r="E215" s="115"/>
      <c r="F215" s="112"/>
      <c r="G215" s="130"/>
      <c r="H215" s="130"/>
      <c r="I215" s="117"/>
      <c r="J215" s="117"/>
      <c r="K215" s="148"/>
    </row>
    <row r="216" customFormat="false" ht="14.25" hidden="false" customHeight="true" outlineLevel="0" collapsed="false">
      <c r="A216" s="110"/>
      <c r="B216" s="151" t="s">
        <v>101</v>
      </c>
      <c r="C216" s="115"/>
      <c r="D216" s="115"/>
      <c r="E216" s="115"/>
      <c r="F216" s="112"/>
      <c r="G216" s="115"/>
      <c r="H216" s="117"/>
      <c r="I216" s="117"/>
      <c r="J216" s="117"/>
    </row>
    <row r="217" customFormat="false" ht="14.25" hidden="false" customHeight="true" outlineLevel="0" collapsed="false">
      <c r="A217" s="150"/>
      <c r="B217" s="115" t="s">
        <v>18</v>
      </c>
      <c r="C217" s="115"/>
      <c r="D217" s="115"/>
      <c r="E217" s="115"/>
      <c r="F217" s="112"/>
      <c r="G217" s="116"/>
      <c r="H217" s="117"/>
      <c r="I217" s="117"/>
      <c r="J217" s="117"/>
      <c r="K217" s="167"/>
    </row>
    <row r="218" customFormat="false" ht="14.25" hidden="false" customHeight="true" outlineLevel="0" collapsed="false">
      <c r="A218" s="99" t="s">
        <v>195</v>
      </c>
      <c r="B218" s="97" t="s">
        <v>196</v>
      </c>
      <c r="C218" s="97"/>
      <c r="D218" s="115"/>
      <c r="F218" s="143" t="s">
        <v>197</v>
      </c>
      <c r="G218" s="118"/>
      <c r="H218" s="109" t="n">
        <v>15.6</v>
      </c>
      <c r="I218" s="109" t="n">
        <v>23.8</v>
      </c>
      <c r="J218" s="109" t="n">
        <v>23.2</v>
      </c>
      <c r="K218" s="109" t="n">
        <v>372</v>
      </c>
      <c r="L218" s="109" t="n">
        <v>0.13</v>
      </c>
      <c r="M218" s="109" t="n">
        <v>3.4</v>
      </c>
      <c r="N218" s="121" t="n">
        <v>32</v>
      </c>
      <c r="O218" s="121" t="n">
        <v>4.2</v>
      </c>
      <c r="P218" s="121" t="n">
        <v>26.2</v>
      </c>
      <c r="Q218" s="121" t="n">
        <v>210</v>
      </c>
      <c r="R218" s="121" t="n">
        <v>48.4</v>
      </c>
      <c r="S218" s="121" t="n">
        <v>3.2</v>
      </c>
      <c r="T218" s="143"/>
    </row>
    <row r="219" customFormat="false" ht="15" hidden="false" customHeight="false" outlineLevel="0" collapsed="false">
      <c r="A219" s="68" t="s">
        <v>198</v>
      </c>
      <c r="B219" s="66" t="s">
        <v>52</v>
      </c>
      <c r="C219" s="66"/>
      <c r="D219" s="66"/>
      <c r="E219" s="66"/>
      <c r="F219" s="95" t="n">
        <v>200</v>
      </c>
      <c r="G219" s="118"/>
      <c r="H219" s="134" t="n">
        <v>4.9</v>
      </c>
      <c r="I219" s="134" t="n">
        <v>5</v>
      </c>
      <c r="J219" s="134" t="n">
        <v>32.5</v>
      </c>
      <c r="K219" s="134" t="n">
        <v>190</v>
      </c>
      <c r="L219" s="134" t="n">
        <v>0.02</v>
      </c>
      <c r="M219" s="134" t="n">
        <v>0.15</v>
      </c>
      <c r="N219" s="134" t="n">
        <v>9.6</v>
      </c>
      <c r="O219" s="134" t="n">
        <v>0.09</v>
      </c>
      <c r="P219" s="134" t="n">
        <v>107.3</v>
      </c>
      <c r="Q219" s="134" t="n">
        <v>95.2</v>
      </c>
      <c r="R219" s="134" t="n">
        <v>26</v>
      </c>
      <c r="S219" s="134" t="n">
        <v>0.84</v>
      </c>
    </row>
    <row r="220" customFormat="false" ht="14.25" hidden="false" customHeight="true" outlineLevel="0" collapsed="false">
      <c r="A220" s="95" t="s">
        <v>118</v>
      </c>
      <c r="B220" s="122" t="s">
        <v>24</v>
      </c>
      <c r="C220" s="122"/>
      <c r="D220" s="122"/>
      <c r="E220" s="122"/>
      <c r="F220" s="123" t="n">
        <v>30</v>
      </c>
      <c r="G220" s="109"/>
      <c r="H220" s="121" t="n">
        <v>2.25</v>
      </c>
      <c r="I220" s="121" t="n">
        <v>0.87</v>
      </c>
      <c r="J220" s="121" t="n">
        <v>15.42</v>
      </c>
      <c r="K220" s="121" t="n">
        <v>79.2</v>
      </c>
      <c r="L220" s="121" t="n">
        <v>0.03</v>
      </c>
      <c r="M220" s="121"/>
      <c r="N220" s="121"/>
      <c r="O220" s="121" t="n">
        <v>0.51</v>
      </c>
      <c r="P220" s="121" t="n">
        <v>5.7</v>
      </c>
      <c r="Q220" s="121" t="n">
        <v>19.5</v>
      </c>
      <c r="R220" s="121" t="n">
        <v>3.9</v>
      </c>
      <c r="S220" s="121" t="n">
        <v>0.36</v>
      </c>
    </row>
    <row r="221" customFormat="false" ht="14.25" hidden="false" customHeight="true" outlineLevel="0" collapsed="false">
      <c r="A221" s="128"/>
      <c r="B221" s="129" t="s">
        <v>25</v>
      </c>
      <c r="C221" s="122"/>
      <c r="D221" s="122"/>
      <c r="E221" s="122"/>
      <c r="F221" s="123"/>
      <c r="G221" s="130"/>
      <c r="H221" s="130" t="n">
        <f aca="false">SUM(H218:H220)</f>
        <v>22.75</v>
      </c>
      <c r="I221" s="130" t="n">
        <f aca="false">SUM(I218:I220)</f>
        <v>29.67</v>
      </c>
      <c r="J221" s="130" t="n">
        <f aca="false">SUM(J218:J220)</f>
        <v>71.12</v>
      </c>
      <c r="K221" s="130" t="n">
        <f aca="false">SUM(K218:K220)</f>
        <v>641.2</v>
      </c>
      <c r="L221" s="130" t="n">
        <f aca="false">SUM(L218:L220)</f>
        <v>0.18</v>
      </c>
      <c r="M221" s="130" t="n">
        <f aca="false">SUM(M218:M220)</f>
        <v>3.55</v>
      </c>
      <c r="N221" s="130" t="n">
        <f aca="false">SUM(N218:N220)</f>
        <v>41.6</v>
      </c>
      <c r="O221" s="130" t="n">
        <f aca="false">SUM(O218:O220)</f>
        <v>4.8</v>
      </c>
      <c r="P221" s="130" t="n">
        <f aca="false">SUM(P218:P220)</f>
        <v>139.2</v>
      </c>
      <c r="Q221" s="130" t="n">
        <f aca="false">SUM(Q218:Q220)</f>
        <v>324.7</v>
      </c>
      <c r="R221" s="130" t="n">
        <f aca="false">SUM(R218:R220)</f>
        <v>78.3</v>
      </c>
      <c r="S221" s="130" t="n">
        <f aca="false">SUM(S218:S220)</f>
        <v>4.4</v>
      </c>
    </row>
    <row r="222" customFormat="false" ht="14.25" hidden="false" customHeight="true" outlineLevel="0" collapsed="false">
      <c r="A222" s="128"/>
      <c r="B222" s="129"/>
      <c r="C222" s="122"/>
      <c r="D222" s="122"/>
      <c r="E222" s="122"/>
      <c r="F222" s="123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</row>
    <row r="223" customFormat="false" ht="15" hidden="false" customHeight="false" outlineLevel="0" collapsed="false">
      <c r="A223" s="128"/>
      <c r="B223" s="129"/>
      <c r="C223" s="129"/>
      <c r="D223" s="129"/>
      <c r="E223" s="129"/>
      <c r="F223" s="131"/>
      <c r="G223" s="130"/>
      <c r="H223" s="22"/>
      <c r="I223" s="22"/>
      <c r="J223" s="22"/>
      <c r="K223" s="23" t="n">
        <f aca="false">K221/K241</f>
        <v>0.396978702327885</v>
      </c>
      <c r="L223" s="22"/>
      <c r="M223" s="22"/>
      <c r="N223" s="22"/>
      <c r="O223" s="22"/>
      <c r="P223" s="22"/>
      <c r="Q223" s="22"/>
      <c r="R223" s="22"/>
      <c r="S223" s="22"/>
    </row>
    <row r="224" customFormat="false" ht="14.25" hidden="false" customHeight="true" outlineLevel="0" collapsed="false">
      <c r="A224" s="128"/>
      <c r="B224" s="129" t="s">
        <v>26</v>
      </c>
      <c r="C224" s="129"/>
      <c r="D224" s="129"/>
      <c r="E224" s="129"/>
      <c r="F224" s="114"/>
      <c r="H224" s="191"/>
      <c r="I224" s="191"/>
      <c r="J224" s="191"/>
      <c r="K224" s="191"/>
      <c r="L224" s="191"/>
      <c r="M224" s="191"/>
      <c r="N224" s="191"/>
      <c r="O224" s="191"/>
      <c r="P224" s="191"/>
      <c r="Q224" s="191"/>
      <c r="R224" s="191"/>
      <c r="S224" s="191"/>
    </row>
    <row r="225" customFormat="false" ht="14.25" hidden="false" customHeight="true" outlineLevel="0" collapsed="false">
      <c r="A225" s="99" t="s">
        <v>199</v>
      </c>
      <c r="B225" s="66" t="s">
        <v>83</v>
      </c>
      <c r="C225" s="66"/>
      <c r="D225" s="66"/>
      <c r="F225" s="68" t="n">
        <v>50</v>
      </c>
      <c r="G225" s="69"/>
      <c r="H225" s="70" t="n">
        <v>0.82</v>
      </c>
      <c r="I225" s="70" t="n">
        <v>2.49</v>
      </c>
      <c r="J225" s="70" t="n">
        <v>3.81</v>
      </c>
      <c r="K225" s="70" t="n">
        <v>41</v>
      </c>
      <c r="L225" s="71" t="n">
        <v>0.01</v>
      </c>
      <c r="M225" s="71" t="n">
        <v>6.75</v>
      </c>
      <c r="N225" s="71" t="n">
        <v>2.4</v>
      </c>
      <c r="O225" s="71" t="n">
        <v>1.05</v>
      </c>
      <c r="P225" s="71" t="n">
        <v>25.5</v>
      </c>
      <c r="Q225" s="71" t="n">
        <v>15</v>
      </c>
      <c r="R225" s="71" t="n">
        <v>8</v>
      </c>
      <c r="S225" s="71" t="n">
        <v>0.6</v>
      </c>
    </row>
    <row r="226" customFormat="false" ht="14.25" hidden="false" customHeight="true" outlineLevel="0" collapsed="false">
      <c r="A226" s="99" t="s">
        <v>200</v>
      </c>
      <c r="B226" s="119" t="s">
        <v>201</v>
      </c>
      <c r="C226" s="119"/>
      <c r="D226" s="119"/>
      <c r="E226" s="119"/>
      <c r="F226" s="120" t="s">
        <v>28</v>
      </c>
      <c r="G226" s="109"/>
      <c r="H226" s="109" t="n">
        <v>2.2</v>
      </c>
      <c r="I226" s="109" t="n">
        <v>6.6</v>
      </c>
      <c r="J226" s="109" t="n">
        <v>9.8</v>
      </c>
      <c r="K226" s="109" t="n">
        <v>108</v>
      </c>
      <c r="L226" s="121" t="n">
        <v>0.025</v>
      </c>
      <c r="M226" s="121" t="n">
        <v>6.05</v>
      </c>
      <c r="N226" s="121" t="n">
        <v>19</v>
      </c>
      <c r="O226" s="121" t="n">
        <v>2.55</v>
      </c>
      <c r="P226" s="121" t="n">
        <v>37.55</v>
      </c>
      <c r="Q226" s="121" t="n">
        <v>57.48</v>
      </c>
      <c r="R226" s="121" t="n">
        <v>13.78</v>
      </c>
      <c r="S226" s="121" t="n">
        <v>1.09</v>
      </c>
    </row>
    <row r="227" customFormat="false" ht="14.25" hidden="false" customHeight="true" outlineLevel="0" collapsed="false">
      <c r="A227" s="135" t="s">
        <v>202</v>
      </c>
      <c r="B227" s="122" t="s">
        <v>203</v>
      </c>
      <c r="C227" s="122"/>
      <c r="D227" s="122"/>
      <c r="E227" s="122"/>
      <c r="F227" s="123" t="n">
        <v>80</v>
      </c>
      <c r="G227" s="109"/>
      <c r="H227" s="109" t="n">
        <v>9.46</v>
      </c>
      <c r="I227" s="109" t="n">
        <v>10.3</v>
      </c>
      <c r="J227" s="109" t="n">
        <v>9.01</v>
      </c>
      <c r="K227" s="109" t="n">
        <v>154</v>
      </c>
      <c r="L227" s="121" t="n">
        <v>0.06</v>
      </c>
      <c r="M227" s="121" t="n">
        <v>0.27</v>
      </c>
      <c r="N227" s="121" t="n">
        <v>22.27</v>
      </c>
      <c r="O227" s="121" t="n">
        <v>0.48</v>
      </c>
      <c r="P227" s="121" t="n">
        <v>51.5</v>
      </c>
      <c r="Q227" s="121" t="n">
        <v>118.58</v>
      </c>
      <c r="R227" s="121" t="n">
        <v>21.64</v>
      </c>
      <c r="S227" s="121" t="n">
        <v>0.85</v>
      </c>
    </row>
    <row r="228" customFormat="false" ht="14.25" hidden="false" customHeight="true" outlineLevel="0" collapsed="false">
      <c r="A228" s="120" t="s">
        <v>137</v>
      </c>
      <c r="B228" s="155" t="s">
        <v>204</v>
      </c>
      <c r="C228" s="155"/>
      <c r="D228" s="118"/>
      <c r="E228" s="118"/>
      <c r="F228" s="118" t="s">
        <v>21</v>
      </c>
      <c r="G228" s="109"/>
      <c r="H228" s="109" t="n">
        <v>4.63</v>
      </c>
      <c r="I228" s="109" t="n">
        <v>4.91</v>
      </c>
      <c r="J228" s="109" t="n">
        <v>20.85</v>
      </c>
      <c r="K228" s="109" t="n">
        <v>147</v>
      </c>
      <c r="L228" s="109" t="n">
        <v>0.06</v>
      </c>
      <c r="M228" s="109"/>
      <c r="N228" s="109"/>
      <c r="O228" s="109" t="n">
        <v>0.7</v>
      </c>
      <c r="P228" s="109" t="n">
        <v>9</v>
      </c>
      <c r="Q228" s="109" t="n">
        <v>54</v>
      </c>
      <c r="R228" s="109" t="n">
        <v>36.8</v>
      </c>
      <c r="S228" s="109" t="n">
        <v>1.2</v>
      </c>
    </row>
    <row r="229" customFormat="false" ht="14.25" hidden="false" customHeight="true" outlineLevel="0" collapsed="false">
      <c r="A229" s="135" t="s">
        <v>205</v>
      </c>
      <c r="B229" s="122" t="s">
        <v>206</v>
      </c>
      <c r="C229" s="122"/>
      <c r="D229" s="192"/>
      <c r="E229" s="122"/>
      <c r="F229" s="123" t="n">
        <v>200</v>
      </c>
      <c r="G229" s="109"/>
      <c r="H229" s="109" t="n">
        <v>1</v>
      </c>
      <c r="I229" s="109"/>
      <c r="J229" s="109" t="n">
        <v>21.2</v>
      </c>
      <c r="K229" s="109" t="n">
        <v>88</v>
      </c>
      <c r="L229" s="121" t="n">
        <v>0.02</v>
      </c>
      <c r="M229" s="121" t="n">
        <v>4</v>
      </c>
      <c r="N229" s="121"/>
      <c r="O229" s="121" t="n">
        <v>0.2</v>
      </c>
      <c r="P229" s="121" t="n">
        <v>14</v>
      </c>
      <c r="Q229" s="121" t="n">
        <v>14</v>
      </c>
      <c r="R229" s="121" t="n">
        <v>8</v>
      </c>
      <c r="S229" s="121" t="n">
        <v>2.8</v>
      </c>
    </row>
    <row r="230" customFormat="false" ht="13.5" hidden="false" customHeight="true" outlineLevel="0" collapsed="false">
      <c r="A230" s="99" t="s">
        <v>127</v>
      </c>
      <c r="B230" s="126" t="s">
        <v>33</v>
      </c>
      <c r="C230" s="126"/>
      <c r="D230" s="127"/>
      <c r="E230" s="127"/>
      <c r="F230" s="123" t="s">
        <v>34</v>
      </c>
      <c r="G230" s="109"/>
      <c r="H230" s="133" t="n">
        <v>2.9</v>
      </c>
      <c r="I230" s="133" t="n">
        <v>0.8</v>
      </c>
      <c r="J230" s="133" t="n">
        <v>17</v>
      </c>
      <c r="K230" s="133" t="n">
        <v>90</v>
      </c>
      <c r="L230" s="134" t="n">
        <v>0.04</v>
      </c>
      <c r="M230" s="134"/>
      <c r="N230" s="134"/>
      <c r="O230" s="134" t="n">
        <v>0.4</v>
      </c>
      <c r="P230" s="134" t="n">
        <v>8.7</v>
      </c>
      <c r="Q230" s="134" t="n">
        <v>34.1</v>
      </c>
      <c r="R230" s="134" t="n">
        <v>9.1</v>
      </c>
      <c r="S230" s="134" t="n">
        <v>0.52</v>
      </c>
    </row>
    <row r="231" customFormat="false" ht="14.25" hidden="false" customHeight="true" outlineLevel="0" collapsed="false">
      <c r="A231" s="128"/>
      <c r="B231" s="129" t="s">
        <v>25</v>
      </c>
      <c r="C231" s="129"/>
      <c r="D231" s="129"/>
      <c r="E231" s="129"/>
      <c r="F231" s="131"/>
      <c r="G231" s="130"/>
      <c r="H231" s="130" t="n">
        <f aca="false">SUM(H225:H230)</f>
        <v>21.01</v>
      </c>
      <c r="I231" s="130" t="n">
        <f aca="false">SUM(I225:I230)</f>
        <v>25.1</v>
      </c>
      <c r="J231" s="130" t="n">
        <f aca="false">SUM(J225:J230)</f>
        <v>81.67</v>
      </c>
      <c r="K231" s="130" t="n">
        <f aca="false">SUM(K225:K230)</f>
        <v>628</v>
      </c>
      <c r="L231" s="130" t="n">
        <f aca="false">SUM(L225:L230)</f>
        <v>0.215</v>
      </c>
      <c r="M231" s="130" t="n">
        <f aca="false">SUM(M225:M230)</f>
        <v>17.07</v>
      </c>
      <c r="N231" s="130" t="n">
        <f aca="false">SUM(N225:N230)</f>
        <v>43.67</v>
      </c>
      <c r="O231" s="130" t="n">
        <f aca="false">SUM(O225:O230)</f>
        <v>5.38</v>
      </c>
      <c r="P231" s="130" t="n">
        <f aca="false">SUM(P225:P230)</f>
        <v>146.25</v>
      </c>
      <c r="Q231" s="130" t="n">
        <f aca="false">SUM(Q225:Q230)</f>
        <v>293.16</v>
      </c>
      <c r="R231" s="130" t="n">
        <f aca="false">SUM(R225:R230)</f>
        <v>97.32</v>
      </c>
      <c r="S231" s="130" t="n">
        <f aca="false">SUM(S225:S230)</f>
        <v>7.06</v>
      </c>
    </row>
    <row r="232" customFormat="false" ht="14.25" hidden="false" customHeight="true" outlineLevel="0" collapsed="false">
      <c r="A232" s="128"/>
      <c r="B232" s="129"/>
      <c r="C232" s="129"/>
      <c r="D232" s="129"/>
      <c r="E232" s="129"/>
      <c r="F232" s="131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</row>
    <row r="233" customFormat="false" ht="14.25" hidden="false" customHeight="true" outlineLevel="0" collapsed="false">
      <c r="A233" s="128"/>
      <c r="B233" s="129"/>
      <c r="C233" s="129"/>
      <c r="D233" s="129"/>
      <c r="E233" s="129"/>
      <c r="F233" s="131"/>
      <c r="G233" s="130"/>
      <c r="H233" s="22"/>
      <c r="I233" s="22"/>
      <c r="J233" s="22"/>
      <c r="K233" s="23" t="n">
        <f aca="false">K231/K241</f>
        <v>0.388806339772164</v>
      </c>
      <c r="L233" s="22"/>
      <c r="M233" s="22"/>
      <c r="N233" s="22"/>
      <c r="O233" s="22"/>
      <c r="P233" s="22"/>
      <c r="Q233" s="22"/>
      <c r="R233" s="22"/>
      <c r="S233" s="22"/>
    </row>
    <row r="234" customFormat="false" ht="14.25" hidden="false" customHeight="true" outlineLevel="0" collapsed="false">
      <c r="A234" s="128"/>
      <c r="B234" s="129" t="s">
        <v>35</v>
      </c>
      <c r="C234" s="129"/>
      <c r="D234" s="129"/>
      <c r="E234" s="129"/>
      <c r="F234" s="131"/>
      <c r="G234" s="109"/>
      <c r="H234" s="109"/>
      <c r="I234" s="130"/>
      <c r="J234" s="130"/>
      <c r="K234" s="130"/>
      <c r="L234" s="121"/>
      <c r="M234" s="121"/>
      <c r="N234" s="121"/>
      <c r="O234" s="121"/>
      <c r="P234" s="121"/>
      <c r="Q234" s="121"/>
      <c r="R234" s="121"/>
      <c r="S234" s="121"/>
    </row>
    <row r="235" customFormat="false" ht="14.25" hidden="false" customHeight="true" outlineLevel="0" collapsed="false">
      <c r="A235" s="128" t="s">
        <v>162</v>
      </c>
      <c r="B235" s="122" t="s">
        <v>207</v>
      </c>
      <c r="C235" s="122"/>
      <c r="D235" s="122"/>
      <c r="E235" s="122"/>
      <c r="F235" s="123" t="n">
        <v>75</v>
      </c>
      <c r="G235" s="109"/>
      <c r="H235" s="109" t="n">
        <v>5.03</v>
      </c>
      <c r="I235" s="109" t="n">
        <v>10.88</v>
      </c>
      <c r="J235" s="109" t="n">
        <v>40.2</v>
      </c>
      <c r="K235" s="109" t="n">
        <v>279</v>
      </c>
      <c r="L235" s="121" t="n">
        <v>0.06</v>
      </c>
      <c r="M235" s="121"/>
      <c r="N235" s="121" t="n">
        <v>7.5</v>
      </c>
      <c r="O235" s="121" t="n">
        <v>2.7</v>
      </c>
      <c r="P235" s="121" t="n">
        <v>21.75</v>
      </c>
      <c r="Q235" s="121" t="n">
        <v>67.5</v>
      </c>
      <c r="R235" s="121" t="n">
        <v>15</v>
      </c>
      <c r="S235" s="121" t="n">
        <v>1.65</v>
      </c>
    </row>
    <row r="236" customFormat="false" ht="14.25" hidden="false" customHeight="true" outlineLevel="0" collapsed="false">
      <c r="A236" s="124" t="s">
        <v>117</v>
      </c>
      <c r="B236" s="125" t="s">
        <v>22</v>
      </c>
      <c r="C236" s="125"/>
      <c r="D236" s="125"/>
      <c r="E236" s="125"/>
      <c r="F236" s="95" t="s">
        <v>23</v>
      </c>
      <c r="G236" s="109"/>
      <c r="H236" s="121" t="n">
        <v>0.46</v>
      </c>
      <c r="I236" s="121" t="n">
        <v>0.02</v>
      </c>
      <c r="J236" s="121" t="n">
        <v>16.25</v>
      </c>
      <c r="K236" s="121" t="n">
        <v>67</v>
      </c>
      <c r="L236" s="121" t="n">
        <v>0</v>
      </c>
      <c r="M236" s="121" t="n">
        <v>0</v>
      </c>
      <c r="N236" s="121" t="n">
        <v>0</v>
      </c>
      <c r="O236" s="121" t="n">
        <v>0</v>
      </c>
      <c r="P236" s="121" t="n">
        <v>0.4</v>
      </c>
      <c r="Q236" s="121" t="n">
        <v>0</v>
      </c>
      <c r="R236" s="121" t="n">
        <v>0</v>
      </c>
      <c r="S236" s="121" t="n">
        <v>0.4</v>
      </c>
    </row>
    <row r="237" customFormat="false" ht="14.25" hidden="false" customHeight="true" outlineLevel="0" collapsed="false">
      <c r="A237" s="128"/>
      <c r="B237" s="129" t="s">
        <v>25</v>
      </c>
      <c r="C237" s="129"/>
      <c r="D237" s="129"/>
      <c r="E237" s="129"/>
      <c r="F237" s="131"/>
      <c r="G237" s="130"/>
      <c r="H237" s="130" t="n">
        <f aca="false">SUM(H235:H236)</f>
        <v>5.49</v>
      </c>
      <c r="I237" s="130" t="n">
        <f aca="false">SUM(I235:I236)</f>
        <v>10.9</v>
      </c>
      <c r="J237" s="130" t="n">
        <f aca="false">SUM(J235:J236)</f>
        <v>56.45</v>
      </c>
      <c r="K237" s="130" t="n">
        <f aca="false">SUM(K235:K236)</f>
        <v>346</v>
      </c>
      <c r="L237" s="130" t="n">
        <f aca="false">SUM(L235:L236)</f>
        <v>0.06</v>
      </c>
      <c r="M237" s="130" t="n">
        <f aca="false">SUM(M235:M236)</f>
        <v>0</v>
      </c>
      <c r="N237" s="130" t="n">
        <f aca="false">SUM(N235:N236)</f>
        <v>7.5</v>
      </c>
      <c r="O237" s="130" t="n">
        <f aca="false">SUM(O235:O236)</f>
        <v>2.7</v>
      </c>
      <c r="P237" s="130" t="n">
        <f aca="false">SUM(P235:P236)</f>
        <v>22.15</v>
      </c>
      <c r="Q237" s="130" t="n">
        <f aca="false">SUM(Q235:Q236)</f>
        <v>67.5</v>
      </c>
      <c r="R237" s="130" t="n">
        <f aca="false">SUM(R235:R236)</f>
        <v>15</v>
      </c>
      <c r="S237" s="130" t="n">
        <f aca="false">SUM(S235:S236)</f>
        <v>2.05</v>
      </c>
    </row>
    <row r="238" customFormat="false" ht="14.25" hidden="false" customHeight="true" outlineLevel="0" collapsed="false">
      <c r="A238" s="128"/>
      <c r="B238" s="129"/>
      <c r="C238" s="129"/>
      <c r="D238" s="129"/>
      <c r="E238" s="129"/>
      <c r="F238" s="131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</row>
    <row r="239" customFormat="false" ht="14.25" hidden="false" customHeight="true" outlineLevel="0" collapsed="false">
      <c r="A239" s="128"/>
      <c r="B239" s="129"/>
      <c r="C239" s="129"/>
      <c r="D239" s="129"/>
      <c r="E239" s="129"/>
      <c r="F239" s="131"/>
      <c r="G239" s="130"/>
      <c r="H239" s="22"/>
      <c r="I239" s="22"/>
      <c r="J239" s="22"/>
      <c r="K239" s="23" t="n">
        <f aca="false">K237/K241</f>
        <v>0.21421495789995</v>
      </c>
      <c r="L239" s="22"/>
      <c r="M239" s="22"/>
      <c r="N239" s="22"/>
      <c r="O239" s="22"/>
      <c r="P239" s="22"/>
      <c r="Q239" s="22"/>
      <c r="R239" s="22"/>
      <c r="S239" s="22"/>
    </row>
    <row r="240" customFormat="false" ht="14.25" hidden="false" customHeight="true" outlineLevel="0" collapsed="false">
      <c r="A240" s="128"/>
      <c r="B240" s="129"/>
      <c r="C240" s="129"/>
      <c r="D240" s="129"/>
      <c r="E240" s="129"/>
      <c r="F240" s="131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</row>
    <row r="241" customFormat="false" ht="14.25" hidden="false" customHeight="true" outlineLevel="0" collapsed="false">
      <c r="A241" s="128"/>
      <c r="B241" s="129" t="s">
        <v>49</v>
      </c>
      <c r="C241" s="129"/>
      <c r="D241" s="129"/>
      <c r="E241" s="129"/>
      <c r="F241" s="131"/>
      <c r="G241" s="130" t="n">
        <v>146</v>
      </c>
      <c r="H241" s="130" t="n">
        <f aca="false">H237+H231+H221</f>
        <v>49.25</v>
      </c>
      <c r="I241" s="130" t="n">
        <f aca="false">I237+I231+I221</f>
        <v>65.67</v>
      </c>
      <c r="J241" s="130" t="n">
        <f aca="false">J237+J231+J221</f>
        <v>209.24</v>
      </c>
      <c r="K241" s="130" t="n">
        <f aca="false">K237+K231+K221</f>
        <v>1615.2</v>
      </c>
      <c r="L241" s="130" t="n">
        <f aca="false">L237+L231+L221</f>
        <v>0.455</v>
      </c>
      <c r="M241" s="130" t="n">
        <f aca="false">M237+M231+M221</f>
        <v>20.62</v>
      </c>
      <c r="N241" s="130" t="n">
        <f aca="false">N237+N231+N221</f>
        <v>92.77</v>
      </c>
      <c r="O241" s="130" t="n">
        <f aca="false">O237+O231+O221</f>
        <v>12.88</v>
      </c>
      <c r="P241" s="130" t="n">
        <f aca="false">P237+P231+P221</f>
        <v>307.6</v>
      </c>
      <c r="Q241" s="130" t="n">
        <f aca="false">Q237+Q231+Q221</f>
        <v>685.36</v>
      </c>
      <c r="R241" s="130" t="n">
        <f aca="false">R237+R231+R221</f>
        <v>190.62</v>
      </c>
      <c r="S241" s="130" t="n">
        <f aca="false">S237+S231+S221</f>
        <v>13.51</v>
      </c>
    </row>
    <row r="242" customFormat="false" ht="14.25" hidden="false" customHeight="true" outlineLevel="0" collapsed="false">
      <c r="A242" s="128"/>
      <c r="B242" s="129"/>
      <c r="C242" s="129"/>
      <c r="D242" s="129"/>
      <c r="E242" s="129"/>
      <c r="F242" s="131"/>
      <c r="G242" s="130"/>
      <c r="H242" s="148"/>
      <c r="I242" s="148"/>
      <c r="J242" s="148"/>
      <c r="K242" s="148"/>
    </row>
    <row r="243" customFormat="false" ht="14.25" hidden="false" customHeight="true" outlineLevel="0" collapsed="false">
      <c r="A243" s="128"/>
      <c r="B243" s="129"/>
      <c r="C243" s="129"/>
      <c r="D243" s="129"/>
      <c r="E243" s="129"/>
      <c r="F243" s="131"/>
      <c r="G243" s="130"/>
      <c r="H243" s="148"/>
      <c r="I243" s="148"/>
      <c r="J243" s="148"/>
      <c r="K243" s="148"/>
    </row>
    <row r="244" customFormat="false" ht="62.25" hidden="false" customHeight="true" outlineLevel="0" collapsed="false">
      <c r="A244" s="128"/>
      <c r="B244" s="122"/>
      <c r="C244" s="122"/>
      <c r="D244" s="122"/>
      <c r="E244" s="122"/>
      <c r="F244" s="146"/>
      <c r="G244" s="126"/>
      <c r="H244" s="148"/>
      <c r="I244" s="148"/>
      <c r="J244" s="148"/>
      <c r="K244" s="148"/>
    </row>
    <row r="245" customFormat="false" ht="14.25" hidden="false" customHeight="true" outlineLevel="0" collapsed="false">
      <c r="A245" s="128"/>
      <c r="B245" s="122"/>
      <c r="C245" s="122"/>
      <c r="D245" s="122"/>
      <c r="E245" s="122"/>
      <c r="G245" s="126"/>
      <c r="H245" s="148"/>
      <c r="I245" s="148"/>
      <c r="J245" s="148"/>
      <c r="K245" s="148"/>
    </row>
    <row r="246" customFormat="false" ht="14.25" hidden="false" customHeight="true" outlineLevel="0" collapsed="false">
      <c r="A246" s="128"/>
      <c r="B246" s="129"/>
      <c r="C246" s="122"/>
      <c r="D246" s="122"/>
      <c r="E246" s="122"/>
      <c r="F246" s="123"/>
      <c r="G246" s="130"/>
      <c r="H246" s="130"/>
      <c r="I246" s="148"/>
      <c r="J246" s="148"/>
      <c r="K246" s="190"/>
    </row>
    <row r="247" customFormat="false" ht="14.25" hidden="false" customHeight="true" outlineLevel="0" collapsed="false">
      <c r="A247" s="128"/>
      <c r="B247" s="129"/>
      <c r="C247" s="122"/>
      <c r="D247" s="122"/>
      <c r="E247" s="122"/>
      <c r="F247" s="123"/>
      <c r="G247" s="130"/>
      <c r="H247" s="130"/>
      <c r="I247" s="148"/>
      <c r="J247" s="148"/>
      <c r="K247" s="148"/>
    </row>
    <row r="248" customFormat="false" ht="14.25" hidden="false" customHeight="true" outlineLevel="0" collapsed="false">
      <c r="A248" s="128"/>
      <c r="B248" s="129"/>
      <c r="C248" s="192"/>
      <c r="D248" s="192"/>
      <c r="E248" s="122"/>
      <c r="F248" s="123"/>
      <c r="G248" s="130"/>
      <c r="H248" s="147"/>
      <c r="I248" s="148"/>
      <c r="J248" s="148"/>
      <c r="K248" s="148"/>
    </row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</sheetData>
  <mergeCells count="33">
    <mergeCell ref="B2:L2"/>
    <mergeCell ref="B3:T3"/>
    <mergeCell ref="B4:S4"/>
    <mergeCell ref="B11:E11"/>
    <mergeCell ref="B27:E27"/>
    <mergeCell ref="B34:E34"/>
    <mergeCell ref="B35:E35"/>
    <mergeCell ref="B53:E53"/>
    <mergeCell ref="B59:E59"/>
    <mergeCell ref="B60:E60"/>
    <mergeCell ref="B69:E69"/>
    <mergeCell ref="B74:E74"/>
    <mergeCell ref="B95:E95"/>
    <mergeCell ref="B101:E101"/>
    <mergeCell ref="B102:E102"/>
    <mergeCell ref="B111:E111"/>
    <mergeCell ref="B116:E116"/>
    <mergeCell ref="B117:E117"/>
    <mergeCell ref="B124:E124"/>
    <mergeCell ref="B137:E137"/>
    <mergeCell ref="B145:E145"/>
    <mergeCell ref="B146:E146"/>
    <mergeCell ref="B147:E147"/>
    <mergeCell ref="B154:E154"/>
    <mergeCell ref="B159:E159"/>
    <mergeCell ref="B160:E160"/>
    <mergeCell ref="B168:E168"/>
    <mergeCell ref="B180:E180"/>
    <mergeCell ref="B194:E194"/>
    <mergeCell ref="B195:E195"/>
    <mergeCell ref="B208:E208"/>
    <mergeCell ref="B226:E226"/>
    <mergeCell ref="B236:E236"/>
  </mergeCell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8:55:46Z</dcterms:created>
  <dc:creator>Нина</dc:creator>
  <dc:description/>
  <dc:language>en-US</dc:language>
  <cp:lastModifiedBy>518_2</cp:lastModifiedBy>
  <cp:lastPrinted>2020-03-10T13:37:31Z</cp:lastPrinted>
  <dcterms:modified xsi:type="dcterms:W3CDTF">2020-06-25T07:45:47Z</dcterms:modified>
  <cp:revision>0</cp:revision>
  <dc:subject/>
  <dc:title/>
</cp:coreProperties>
</file>